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Character Front" sheetId="1" state="visible" r:id="rId2"/>
    <sheet name="Character Back" sheetId="2" state="visible" r:id="rId3"/>
    <sheet name="Wiz &amp; Sor Spells" sheetId="3" state="visible" r:id="rId4"/>
    <sheet name="Bard Spells" sheetId="4" state="visible" r:id="rId5"/>
    <sheet name="Cleric Spells" sheetId="5" state="visible" r:id="rId6"/>
    <sheet name="Cleric Domain Spells" sheetId="6" state="visible" r:id="rId7"/>
    <sheet name="Paladin Spells" sheetId="7" state="visible" r:id="rId8"/>
    <sheet name="Ranger Spells" sheetId="8" state="visible" r:id="rId9"/>
    <sheet name="Druid Spells" sheetId="9" state="visible" r:id="rId10"/>
    <sheet name="Psion Powers" sheetId="10" state="visible" r:id="rId11"/>
    <sheet name="PsyWar Powers" sheetId="11" state="visible" r:id="rId12"/>
    <sheet name="Race" sheetId="12" state="visible" r:id="rId13"/>
    <sheet name="Lookup Tables" sheetId="13" state="visible" r:id="rId14"/>
    <sheet name="Base Attack" sheetId="14" state="visible" r:id="rId15"/>
    <sheet name="Base Save" sheetId="15" state="visible" r:id="rId16"/>
    <sheet name="Skills" sheetId="16" state="visible" r:id="rId17"/>
    <sheet name="Armor" sheetId="17" state="visible" r:id="rId18"/>
    <sheet name="Weapons" sheetId="18" state="visible" r:id="rId19"/>
    <sheet name="Equipment" sheetId="19" state="visible" r:id="rId20"/>
    <sheet name="Spells" sheetId="20" state="visible" r:id="rId21"/>
    <sheet name="Powers" sheetId="21" state="visible" r:id="rId22"/>
    <sheet name="Ability" sheetId="22" state="visible" r:id="rId23"/>
    <sheet name="Languages" sheetId="23" state="visible" r:id="rId24"/>
    <sheet name="Class Features" sheetId="24" state="visible" r:id="rId25"/>
    <sheet name="Formulas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0</xdr:rowOff>
              </xdr:from>
              <xdr:to>
                <xdr:col>6</xdr:col>
                <xdr:colOff>4</xdr:colOff>
                <xdr:row>3</xdr:row>
                <xdr:rowOff>23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32</xdr:rowOff>
              </xdr:from>
              <xdr:to>
                <xdr:col>7</xdr:col>
                <xdr:colOff>4</xdr:colOff>
                <xdr:row>11</xdr:row>
                <xdr:rowOff>22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15</xdr:rowOff>
              </xdr:from>
              <xdr:to>
                <xdr:col>7</xdr:col>
                <xdr:colOff>4</xdr:colOff>
                <xdr:row>29</xdr:row>
                <xdr:rowOff>17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15</xdr:rowOff>
              </xdr:from>
              <xdr:to>
                <xdr:col>7</xdr:col>
                <xdr:colOff>4</xdr:colOff>
                <xdr:row>33</xdr:row>
                <xdr:rowOff>17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32</xdr:rowOff>
              </xdr:from>
              <xdr:to>
                <xdr:col>7</xdr:col>
                <xdr:colOff>49</xdr:colOff>
                <xdr:row>8</xdr:row>
                <xdr:rowOff>26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15</xdr:rowOff>
              </xdr:from>
              <xdr:to>
                <xdr:col>19</xdr:col>
                <xdr:colOff>25</xdr:colOff>
                <xdr:row>26</xdr:row>
                <xdr:rowOff>11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3</xdr:row>
                <xdr:rowOff>15</xdr:rowOff>
              </xdr:from>
              <xdr:to>
                <xdr:col>16</xdr:col>
                <xdr:colOff>28</xdr:colOff>
                <xdr:row>28</xdr:row>
                <xdr:rowOff>22</xdr:rowOff>
              </xdr:to>
            </anchor>
          </commentPr>
        </mc:Choice>
        <mc:Fallback/>
      </mc:AlternateContent>
    </comment>
    <comment ref="L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5</xdr:row>
                <xdr:rowOff>15</xdr:rowOff>
              </xdr:from>
              <xdr:to>
                <xdr:col>16</xdr:col>
                <xdr:colOff>9</xdr:colOff>
                <xdr:row>41</xdr:row>
                <xdr:rowOff>31</xdr:rowOff>
              </xdr:to>
            </anchor>
          </commentPr>
        </mc:Choice>
        <mc:Fallback/>
      </mc:AlternateContent>
    </comment>
    <comment ref="Q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3</xdr:rowOff>
              </xdr:from>
              <xdr:to>
                <xdr:col>20</xdr:col>
                <xdr:colOff>36</xdr:colOff>
                <xdr:row>11</xdr:row>
                <xdr:rowOff>1</xdr:rowOff>
              </xdr:to>
            </anchor>
          </commentPr>
        </mc:Choice>
        <mc:Fallback/>
      </mc:AlternateContent>
    </comment>
    <comment ref="Q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18</xdr:row>
                <xdr:rowOff>15</xdr:rowOff>
              </xdr:from>
              <xdr:to>
                <xdr:col>20</xdr:col>
                <xdr:colOff>36</xdr:colOff>
                <xdr:row>24</xdr:row>
                <xdr:rowOff>1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15</xdr:rowOff>
              </xdr:from>
              <xdr:to>
                <xdr:col>24</xdr:col>
                <xdr:colOff>0</xdr:colOff>
                <xdr:row>18</xdr:row>
                <xdr:rowOff>17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</xdr:row>
                <xdr:rowOff>13</xdr:rowOff>
              </xdr:from>
              <xdr:to>
                <xdr:col>24</xdr:col>
                <xdr:colOff>43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0</xdr:rowOff>
              </xdr:from>
              <xdr:to>
                <xdr:col>8</xdr:col>
                <xdr:colOff>2</xdr:colOff>
                <xdr:row>10</xdr:row>
                <xdr:rowOff>7</xdr:rowOff>
              </xdr:to>
            </anchor>
          </commentPr>
        </mc:Choice>
        <mc:Fallback/>
      </mc:AlternateContent>
    </comment>
    <comment ref="C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3</xdr:row>
                <xdr:rowOff>3</xdr:rowOff>
              </xdr:from>
              <xdr:to>
                <xdr:col>8</xdr:col>
                <xdr:colOff>2</xdr:colOff>
                <xdr:row>60</xdr:row>
                <xdr:rowOff>10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13</xdr:col>
                <xdr:colOff>17</xdr:colOff>
                <xdr:row>12</xdr:row>
                <xdr:rowOff>5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0</xdr:rowOff>
              </xdr:from>
              <xdr:to>
                <xdr:col>14</xdr:col>
                <xdr:colOff>5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87" uniqueCount="3357">
  <si>
    <t xml:space="preserve">Roleyn "Madman" Broalan</t>
  </si>
  <si>
    <t xml:space="preserve">Wade</t>
  </si>
  <si>
    <r>
      <rPr>
        <b val="true"/>
        <sz val="16"/>
        <color rgb="FF000000"/>
        <rFont val="Celticmd"/>
        <family val="2"/>
      </rPr>
      <t xml:space="preserve">  D</t>
    </r>
    <r>
      <rPr>
        <b val="true"/>
        <sz val="12"/>
        <color rgb="FF000000"/>
        <rFont val="Celticmd"/>
        <family val="2"/>
      </rPr>
      <t xml:space="preserve">ungeons &amp; </t>
    </r>
    <r>
      <rPr>
        <b val="true"/>
        <sz val="16"/>
        <color rgb="FF000000"/>
        <rFont val="Celticmd"/>
        <family val="2"/>
      </rPr>
      <t xml:space="preserve">D</t>
    </r>
    <r>
      <rPr>
        <b val="true"/>
        <sz val="12"/>
        <color rgb="FF000000"/>
        <rFont val="Celticmd"/>
        <family val="2"/>
      </rPr>
      <t xml:space="preserve">ragons</t>
    </r>
  </si>
  <si>
    <t xml:space="preserve">Character Name</t>
  </si>
  <si>
    <t xml:space="preserve">Player Name</t>
  </si>
  <si>
    <t xml:space="preserve">C H A R A C T E R   R E C O R D   S H E E T</t>
  </si>
  <si>
    <r>
      <rPr>
        <b val="true"/>
        <sz val="12"/>
        <color rgb="FFFFFFFF"/>
        <rFont val="Arial"/>
        <family val="2"/>
      </rPr>
      <t xml:space="preserve">HD</t>
    </r>
    <r>
      <rPr>
        <sz val="8"/>
        <color rgb="FFFFFFFF"/>
        <rFont val="Arial"/>
        <family val="2"/>
      </rPr>
      <t xml:space="preserve">    Hit Die</t>
    </r>
  </si>
  <si>
    <t xml:space="preserve">=</t>
  </si>
  <si>
    <r>
      <rPr>
        <b val="true"/>
        <sz val="12"/>
        <color rgb="FFFFFFFF"/>
        <rFont val="Arial"/>
        <family val="2"/>
      </rPr>
      <t xml:space="preserve">XP </t>
    </r>
    <r>
      <rPr>
        <sz val="6"/>
        <color rgb="FFFFFFFF"/>
        <rFont val="Arial"/>
        <family val="2"/>
      </rPr>
      <t xml:space="preserve">Experience</t>
    </r>
  </si>
  <si>
    <t xml:space="preserve">Class</t>
  </si>
  <si>
    <t xml:space="preserve">Race</t>
  </si>
  <si>
    <t xml:space="preserve">Alignment</t>
  </si>
  <si>
    <t xml:space="preserve">Deity</t>
  </si>
  <si>
    <t xml:space="preserve">5'11</t>
  </si>
  <si>
    <t xml:space="preserve">Brn</t>
  </si>
  <si>
    <t xml:space="preserve">Black</t>
  </si>
  <si>
    <r>
      <rPr>
        <b val="true"/>
        <sz val="12"/>
        <color rgb="FFFFFFFF"/>
        <rFont val="Arial"/>
        <family val="2"/>
      </rPr>
      <t xml:space="preserve">SPD</t>
    </r>
    <r>
      <rPr>
        <b val="true"/>
        <sz val="8"/>
        <color rgb="FFFFFFFF"/>
        <rFont val="Arial"/>
        <family val="2"/>
      </rPr>
      <t xml:space="preserve"> </t>
    </r>
    <r>
      <rPr>
        <sz val="7"/>
        <color rgb="FFFFFFFF"/>
        <rFont val="Arial"/>
        <family val="2"/>
      </rPr>
      <t xml:space="preserve">Speed</t>
    </r>
  </si>
  <si>
    <t xml:space="preserve">+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urrent</t>
  </si>
  <si>
    <t xml:space="preserve">Base</t>
  </si>
  <si>
    <t xml:space="preserve">Equipment</t>
  </si>
  <si>
    <t xml:space="preserve">Temporary</t>
  </si>
  <si>
    <t xml:space="preserve">Ability Name</t>
  </si>
  <si>
    <t xml:space="preserve">Rolled</t>
  </si>
  <si>
    <t xml:space="preserve">Ability Score</t>
  </si>
  <si>
    <t xml:space="preserve">Ability Mod</t>
  </si>
  <si>
    <t xml:space="preserve">Temp Score</t>
  </si>
  <si>
    <t xml:space="preserve">Temp Mod</t>
  </si>
  <si>
    <t xml:space="preserve">STR</t>
  </si>
  <si>
    <r>
      <rPr>
        <b val="true"/>
        <sz val="12"/>
        <color rgb="FFFFFFFF"/>
        <rFont val="Arial"/>
        <family val="2"/>
      </rPr>
      <t xml:space="preserve">STR </t>
    </r>
    <r>
      <rPr>
        <sz val="7"/>
        <color rgb="FFFFFFFF"/>
        <rFont val="Arial"/>
        <family val="2"/>
      </rPr>
      <t xml:space="preserve">Strength</t>
    </r>
  </si>
  <si>
    <r>
      <rPr>
        <b val="true"/>
        <sz val="12"/>
        <color rgb="FFFFFFFF"/>
        <rFont val="Arial"/>
        <family val="2"/>
      </rPr>
      <t xml:space="preserve">HP       </t>
    </r>
    <r>
      <rPr>
        <sz val="7"/>
        <color rgb="FFFFFFFF"/>
        <rFont val="Arial"/>
        <family val="2"/>
      </rPr>
      <t xml:space="preserve">Hit Points</t>
    </r>
  </si>
  <si>
    <t xml:space="preserve">-</t>
  </si>
  <si>
    <t xml:space="preserve">DEX</t>
  </si>
  <si>
    <r>
      <rPr>
        <b val="true"/>
        <sz val="12"/>
        <color rgb="FFFFFFFF"/>
        <rFont val="Arial"/>
        <family val="2"/>
      </rPr>
      <t xml:space="preserve">DEX </t>
    </r>
    <r>
      <rPr>
        <sz val="7"/>
        <color rgb="FFFFFFFF"/>
        <rFont val="Arial"/>
        <family val="2"/>
      </rPr>
      <t xml:space="preserve">Dexterity</t>
    </r>
  </si>
  <si>
    <t xml:space="preserve">Total</t>
  </si>
  <si>
    <t xml:space="preserve">Max</t>
  </si>
  <si>
    <t xml:space="preserve">Wounds Inflicted</t>
  </si>
  <si>
    <t xml:space="preserve">Subdual Damage</t>
  </si>
  <si>
    <t xml:space="preserve">CON</t>
  </si>
  <si>
    <r>
      <rPr>
        <b val="true"/>
        <sz val="12"/>
        <color rgb="FFFFFFFF"/>
        <rFont val="Arial"/>
        <family val="2"/>
      </rPr>
      <t xml:space="preserve">CON </t>
    </r>
    <r>
      <rPr>
        <sz val="7"/>
        <color rgb="FFFFFFFF"/>
        <rFont val="Arial"/>
        <family val="2"/>
      </rPr>
      <t xml:space="preserve">Constitution</t>
    </r>
  </si>
  <si>
    <r>
      <rPr>
        <b val="true"/>
        <sz val="12"/>
        <color rgb="FFFFFFFF"/>
        <rFont val="Arial"/>
        <family val="2"/>
      </rPr>
      <t xml:space="preserve">AC    </t>
    </r>
    <r>
      <rPr>
        <sz val="7"/>
        <color rgb="FFFFFFFF"/>
        <rFont val="Arial"/>
        <family val="2"/>
      </rPr>
      <t xml:space="preserve">Armor Class</t>
    </r>
  </si>
  <si>
    <t xml:space="preserve">10+</t>
  </si>
  <si>
    <t xml:space="preserve">INT</t>
  </si>
  <si>
    <r>
      <rPr>
        <b val="true"/>
        <sz val="12"/>
        <color rgb="FFFFFFFF"/>
        <rFont val="Arial"/>
        <family val="2"/>
      </rPr>
      <t xml:space="preserve">I NT </t>
    </r>
    <r>
      <rPr>
        <sz val="7"/>
        <color rgb="FFFFFFFF"/>
        <rFont val="Arial"/>
        <family val="2"/>
      </rPr>
      <t xml:space="preserve">Intelligence</t>
    </r>
  </si>
  <si>
    <t xml:space="preserve">Dex Mod</t>
  </si>
  <si>
    <t xml:space="preserve">Misc Mod</t>
  </si>
  <si>
    <t xml:space="preserve">Size Mod</t>
  </si>
  <si>
    <t xml:space="preserve">Nat Armor</t>
  </si>
  <si>
    <t xml:space="preserve">Armor Bonus</t>
  </si>
  <si>
    <t xml:space="preserve">Shield Bonus</t>
  </si>
  <si>
    <t xml:space="preserve">WIS</t>
  </si>
  <si>
    <r>
      <rPr>
        <b val="true"/>
        <sz val="12"/>
        <color rgb="FFFFFFFF"/>
        <rFont val="Arial"/>
        <family val="2"/>
      </rPr>
      <t xml:space="preserve">WIS </t>
    </r>
    <r>
      <rPr>
        <sz val="7"/>
        <color rgb="FFFFFFFF"/>
        <rFont val="Arial"/>
        <family val="2"/>
      </rPr>
      <t xml:space="preserve">Wisdom</t>
    </r>
  </si>
  <si>
    <r>
      <rPr>
        <b val="true"/>
        <sz val="12"/>
        <color rgb="FFFFFFFF"/>
        <rFont val="Arial"/>
        <family val="2"/>
      </rPr>
      <t xml:space="preserve">INIT </t>
    </r>
    <r>
      <rPr>
        <sz val="10"/>
        <color rgb="FFFFFFFF"/>
        <rFont val="Arial"/>
        <family val="2"/>
      </rPr>
      <t xml:space="preserve">Initiative</t>
    </r>
  </si>
  <si>
    <t xml:space="preserve">Dmg Rdctn</t>
  </si>
  <si>
    <t xml:space="preserve">Miss Chance</t>
  </si>
  <si>
    <t xml:space="preserve">CHA</t>
  </si>
  <si>
    <r>
      <rPr>
        <b val="true"/>
        <sz val="12"/>
        <color rgb="FFFFFFFF"/>
        <rFont val="Arial"/>
        <family val="2"/>
      </rPr>
      <t xml:space="preserve">CHA </t>
    </r>
    <r>
      <rPr>
        <sz val="7"/>
        <color rgb="FFFFFFFF"/>
        <rFont val="Arial"/>
        <family val="2"/>
      </rPr>
      <t xml:space="preserve">Charisma</t>
    </r>
  </si>
  <si>
    <t xml:space="preserve">Armor Chk Penalty</t>
  </si>
  <si>
    <t xml:space="preserve">Spell Resist</t>
  </si>
  <si>
    <t xml:space="preserve">SAVING THROWS</t>
  </si>
  <si>
    <t xml:space="preserve">TOTAL</t>
  </si>
  <si>
    <t xml:space="preserve">Base Save</t>
  </si>
  <si>
    <t xml:space="preserve">Racial Mod</t>
  </si>
  <si>
    <t xml:space="preserve">Encumbance Limits</t>
  </si>
  <si>
    <r>
      <rPr>
        <b val="true"/>
        <sz val="12"/>
        <color rgb="FFFFFFFF"/>
        <rFont val="Arial"/>
        <family val="2"/>
      </rPr>
      <t xml:space="preserve">FORTITUDE</t>
    </r>
    <r>
      <rPr>
        <b val="true"/>
        <sz val="7"/>
        <color rgb="FFFFFFFF"/>
        <rFont val="Arial"/>
        <family val="2"/>
      </rPr>
      <t xml:space="preserve"> </t>
    </r>
    <r>
      <rPr>
        <sz val="7"/>
        <color rgb="FFFFFFFF"/>
        <rFont val="Arial"/>
        <family val="2"/>
      </rPr>
      <t xml:space="preserve">(Constitution)</t>
    </r>
  </si>
  <si>
    <r>
      <rPr>
        <b val="true"/>
        <sz val="12"/>
        <color rgb="FFFFFFFF"/>
        <rFont val="Arial"/>
        <family val="2"/>
      </rPr>
      <t xml:space="preserve">REFLEX          </t>
    </r>
    <r>
      <rPr>
        <b val="true"/>
        <sz val="7"/>
        <color rgb="FFFFFFFF"/>
        <rFont val="Arial"/>
        <family val="2"/>
      </rPr>
      <t xml:space="preserve"> </t>
    </r>
    <r>
      <rPr>
        <sz val="7"/>
        <color rgb="FFFFFFFF"/>
        <rFont val="Arial"/>
        <family val="2"/>
      </rPr>
      <t xml:space="preserve">(Dexterity)</t>
    </r>
  </si>
  <si>
    <t xml:space="preserve">Max Carry Capacity</t>
  </si>
  <si>
    <t xml:space="preserve">Lift Over Head</t>
  </si>
  <si>
    <t xml:space="preserve">Lift Off Ground</t>
  </si>
  <si>
    <t xml:space="preserve">Push or Drag</t>
  </si>
  <si>
    <t xml:space="preserve">Max Light Load</t>
  </si>
  <si>
    <t xml:space="preserve">Max Medium Load</t>
  </si>
  <si>
    <r>
      <rPr>
        <b val="true"/>
        <sz val="12"/>
        <color rgb="FFFFFFFF"/>
        <rFont val="Arial"/>
        <family val="2"/>
      </rPr>
      <t xml:space="preserve">WILL              </t>
    </r>
    <r>
      <rPr>
        <b val="true"/>
        <sz val="7"/>
        <color rgb="FFFFFFFF"/>
        <rFont val="Arial"/>
        <family val="2"/>
      </rPr>
      <t xml:space="preserve"> </t>
    </r>
    <r>
      <rPr>
        <sz val="7"/>
        <color rgb="FFFFFFFF"/>
        <rFont val="Arial"/>
        <family val="2"/>
      </rPr>
      <t xml:space="preserve">(Wisdom)</t>
    </r>
  </si>
  <si>
    <t xml:space="preserve">EQUIPMENT *</t>
  </si>
  <si>
    <t xml:space="preserve">COMBAT STATS</t>
  </si>
  <si>
    <t xml:space="preserve">2nd</t>
  </si>
  <si>
    <t xml:space="preserve">3rd</t>
  </si>
  <si>
    <t xml:space="preserve">4th</t>
  </si>
  <si>
    <t xml:space="preserve">#</t>
  </si>
  <si>
    <t xml:space="preserve">lbs</t>
  </si>
  <si>
    <t xml:space="preserve">Equipments</t>
  </si>
  <si>
    <r>
      <rPr>
        <b val="true"/>
        <sz val="12"/>
        <color rgb="FFFFFFFF"/>
        <rFont val="Arial"/>
        <family val="2"/>
      </rPr>
      <t xml:space="preserve">Base Attack </t>
    </r>
    <r>
      <rPr>
        <sz val="10"/>
        <color rgb="FFFFFFFF"/>
        <rFont val="Arial"/>
        <family val="2"/>
      </rPr>
      <t xml:space="preserve">Bonus</t>
    </r>
  </si>
  <si>
    <t xml:space="preserve">backpack</t>
  </si>
  <si>
    <r>
      <rPr>
        <b val="true"/>
        <sz val="12"/>
        <color rgb="FFFFFFFF"/>
        <rFont val="Arial"/>
        <family val="2"/>
      </rPr>
      <t xml:space="preserve">MELEE            </t>
    </r>
    <r>
      <rPr>
        <sz val="7"/>
        <color rgb="FFFFFFFF"/>
        <rFont val="Arial"/>
        <family val="2"/>
      </rPr>
      <t xml:space="preserve">ATTACK BONUS</t>
    </r>
  </si>
  <si>
    <t xml:space="preserve">traveler's outfit</t>
  </si>
  <si>
    <r>
      <rPr>
        <b val="true"/>
        <sz val="12"/>
        <color rgb="FFFFFFFF"/>
        <rFont val="Arial"/>
        <family val="2"/>
      </rPr>
      <t xml:space="preserve">RANGED        </t>
    </r>
    <r>
      <rPr>
        <sz val="7"/>
        <color rgb="FFFFFFFF"/>
        <rFont val="Arial"/>
        <family val="2"/>
      </rPr>
      <t xml:space="preserve">ATTACK BONUS</t>
    </r>
  </si>
  <si>
    <t xml:space="preserve">chalk</t>
  </si>
  <si>
    <t xml:space="preserve">Base Attack</t>
  </si>
  <si>
    <t xml:space="preserve">Size Modifier</t>
  </si>
  <si>
    <t xml:space="preserve">waterskin</t>
  </si>
  <si>
    <t xml:space="preserve">Melee Weapon</t>
  </si>
  <si>
    <t xml:space="preserve">Weapon M/W Bonus</t>
  </si>
  <si>
    <t xml:space="preserve">Total Attack Bonus</t>
  </si>
  <si>
    <t xml:space="preserve">Damage</t>
  </si>
  <si>
    <t xml:space="preserve">Critical</t>
  </si>
  <si>
    <t xml:space="preserve">whetstone</t>
  </si>
  <si>
    <t xml:space="preserve">bedroll</t>
  </si>
  <si>
    <t xml:space="preserve">blanket</t>
  </si>
  <si>
    <t xml:space="preserve">Range</t>
  </si>
  <si>
    <t xml:space="preserve">Weight (lbs)</t>
  </si>
  <si>
    <t xml:space="preserve">Type</t>
  </si>
  <si>
    <t xml:space="preserve">Special</t>
  </si>
  <si>
    <t xml:space="preserve">flint and steel</t>
  </si>
  <si>
    <t xml:space="preserve">trail rations</t>
  </si>
  <si>
    <t xml:space="preserve">Hooded Lantern</t>
  </si>
  <si>
    <t xml:space="preserve">Oil</t>
  </si>
  <si>
    <t xml:space="preserve">Ranged Weapon</t>
  </si>
  <si>
    <t xml:space="preserve">A</t>
  </si>
  <si>
    <t xml:space="preserve">Armor/Protective Item</t>
  </si>
  <si>
    <t xml:space="preserve">Rounds to Don</t>
  </si>
  <si>
    <t xml:space="preserve">Max Dex Bonus</t>
  </si>
  <si>
    <t xml:space="preserve">Special/Magic Bonus</t>
  </si>
  <si>
    <t xml:space="preserve">*Do not record weapons, armor or other protective items in this list.  Weight of all items is adjusted by size.</t>
  </si>
  <si>
    <t xml:space="preserve">Equipment Weight: </t>
  </si>
  <si>
    <t xml:space="preserve">Check Penalty</t>
  </si>
  <si>
    <t xml:space="preserve">Rounds to Remove</t>
  </si>
  <si>
    <t xml:space="preserve">Spell Failure</t>
  </si>
  <si>
    <r>
      <rPr>
        <b val="true"/>
        <sz val="12"/>
        <color rgb="FF000000"/>
        <rFont val="Arial"/>
        <family val="2"/>
      </rPr>
      <t xml:space="preserve">Total Gear Weight:</t>
    </r>
    <r>
      <rPr>
        <sz val="7"/>
        <color rgb="FF000000"/>
        <rFont val="Arial"/>
        <family val="2"/>
      </rPr>
      <t xml:space="preserve"> (Equipment, Coins, Weapons, &amp; Armor)</t>
    </r>
    <r>
      <rPr>
        <b val="true"/>
        <sz val="12"/>
        <color rgb="FF000000"/>
        <rFont val="Arial"/>
        <family val="2"/>
      </rPr>
      <t xml:space="preserve"> </t>
    </r>
  </si>
  <si>
    <t xml:space="preserve">Shield/Protective Item</t>
  </si>
  <si>
    <r>
      <rPr>
        <b val="true"/>
        <sz val="12"/>
        <color rgb="FF000000"/>
        <rFont val="Arial"/>
        <family val="2"/>
      </rPr>
      <t xml:space="preserve">Load Class:            </t>
    </r>
    <r>
      <rPr>
        <sz val="7"/>
        <color rgb="FF000000"/>
        <rFont val="Arial"/>
        <family val="2"/>
      </rPr>
      <t xml:space="preserve"> (Adjusted for Strength)</t>
    </r>
  </si>
  <si>
    <t xml:space="preserve">CP-</t>
  </si>
  <si>
    <t xml:space="preserve">GP-</t>
  </si>
  <si>
    <t xml:space="preserve">SP-</t>
  </si>
  <si>
    <t xml:space="preserve">PP-</t>
  </si>
  <si>
    <t xml:space="preserve">Don/Remove Rounds</t>
  </si>
  <si>
    <t xml:space="preserve">SKILLS</t>
  </si>
  <si>
    <t xml:space="preserve">Max C</t>
  </si>
  <si>
    <t xml:space="preserve">SPELLS</t>
  </si>
  <si>
    <t xml:space="preserve">Max CC</t>
  </si>
  <si>
    <t xml:space="preserve">CC *</t>
  </si>
  <si>
    <t xml:space="preserve">Skill Name</t>
  </si>
  <si>
    <t xml:space="preserve">Ability</t>
  </si>
  <si>
    <t xml:space="preserve">Ranks</t>
  </si>
  <si>
    <t xml:space="preserve">Misc</t>
  </si>
  <si>
    <t xml:space="preserve">Alchemy</t>
  </si>
  <si>
    <t xml:space="preserve">Spell Fail</t>
  </si>
  <si>
    <t xml:space="preserve">Animal Empathy</t>
  </si>
  <si>
    <t xml:space="preserve">Spell Save</t>
  </si>
  <si>
    <t xml:space="preserve">Appraise</t>
  </si>
  <si>
    <t xml:space="preserve">DC MOD</t>
  </si>
  <si>
    <t xml:space="preserve">Autohypnosis</t>
  </si>
  <si>
    <t xml:space="preserve">LEVEL</t>
  </si>
  <si>
    <t xml:space="preserve">Bonus Spells</t>
  </si>
  <si>
    <t xml:space="preserve">Spells / Day</t>
  </si>
  <si>
    <t xml:space="preserve">Spell Save DC</t>
  </si>
  <si>
    <t xml:space="preserve">Spells Known</t>
  </si>
  <si>
    <t xml:space="preserve">Balance</t>
  </si>
  <si>
    <t xml:space="preserve">Bluff</t>
  </si>
  <si>
    <t xml:space="preserve">Climb</t>
  </si>
  <si>
    <t xml:space="preserve">Concentration</t>
  </si>
  <si>
    <t xml:space="preserve">Craft</t>
  </si>
  <si>
    <t xml:space="preserve">Decipher Script</t>
  </si>
  <si>
    <t xml:space="preserve">Diplomacy</t>
  </si>
  <si>
    <t xml:space="preserve">Disable Device</t>
  </si>
  <si>
    <t xml:space="preserve">Disguise</t>
  </si>
  <si>
    <t xml:space="preserve">Escape Artist</t>
  </si>
  <si>
    <t xml:space="preserve">Forgery</t>
  </si>
  <si>
    <t xml:space="preserve">Gather Information</t>
  </si>
  <si>
    <t xml:space="preserve">Psionic Attack Modes</t>
  </si>
  <si>
    <t xml:space="preserve">Psionic Defense Modes</t>
  </si>
  <si>
    <t xml:space="preserve">Handle Animal</t>
  </si>
  <si>
    <t xml:space="preserve">Mind Thrust</t>
  </si>
  <si>
    <t xml:space="preserve">Empty Mind</t>
  </si>
  <si>
    <t xml:space="preserve">Heal</t>
  </si>
  <si>
    <t xml:space="preserve">Ego Whip</t>
  </si>
  <si>
    <t xml:space="preserve">Hide</t>
  </si>
  <si>
    <t xml:space="preserve">Innuendo</t>
  </si>
  <si>
    <t xml:space="preserve">Intimidate</t>
  </si>
  <si>
    <t xml:space="preserve">Intuit direction</t>
  </si>
  <si>
    <t xml:space="preserve">Jump</t>
  </si>
  <si>
    <t xml:space="preserve">Powers Known</t>
  </si>
  <si>
    <t xml:space="preserve">Power Points</t>
  </si>
  <si>
    <t xml:space="preserve">Knowledge (arcana)</t>
  </si>
  <si>
    <t xml:space="preserve">Knowledge (religion)</t>
  </si>
  <si>
    <t xml:space="preserve">Knowledge (nature)</t>
  </si>
  <si>
    <t xml:space="preserve">Free Manif</t>
  </si>
  <si>
    <t xml:space="preserve">Knowledge (psionics)</t>
  </si>
  <si>
    <t xml:space="preserve">Knowledge (all skills)</t>
  </si>
  <si>
    <t xml:space="preserve">Listen</t>
  </si>
  <si>
    <t xml:space="preserve">The saving throw vs. </t>
  </si>
  <si>
    <t xml:space="preserve">Move Silently</t>
  </si>
  <si>
    <t xml:space="preserve">psionic powers is </t>
  </si>
  <si>
    <t xml:space="preserve">Open Lock</t>
  </si>
  <si>
    <t xml:space="preserve">1d20 + the power's level + </t>
  </si>
  <si>
    <t xml:space="preserve">Perform</t>
  </si>
  <si>
    <t xml:space="preserve">the manifester's modifier</t>
  </si>
  <si>
    <t xml:space="preserve">Pick Pocket</t>
  </si>
  <si>
    <t xml:space="preserve"> for the power's key ability</t>
  </si>
  <si>
    <t xml:space="preserve">Profession</t>
  </si>
  <si>
    <t xml:space="preserve">Psicraft</t>
  </si>
  <si>
    <t xml:space="preserve">Feats</t>
  </si>
  <si>
    <t xml:space="preserve">Read Lips</t>
  </si>
  <si>
    <t xml:space="preserve">Remote View</t>
  </si>
  <si>
    <t xml:space="preserve">Improved Initiative</t>
  </si>
  <si>
    <t xml:space="preserve">Ride</t>
  </si>
  <si>
    <t xml:space="preserve">Inner Strength</t>
  </si>
  <si>
    <t xml:space="preserve">Scry</t>
  </si>
  <si>
    <t xml:space="preserve">Power Attack</t>
  </si>
  <si>
    <t xml:space="preserve">Search</t>
  </si>
  <si>
    <t xml:space="preserve">Psionic Weapon</t>
  </si>
  <si>
    <t xml:space="preserve">Sense Motive</t>
  </si>
  <si>
    <t xml:space="preserve">Rapid Metabolism</t>
  </si>
  <si>
    <t xml:space="preserve">Speak Language</t>
  </si>
  <si>
    <t xml:space="preserve">Talented</t>
  </si>
  <si>
    <t xml:space="preserve">Spellcraft</t>
  </si>
  <si>
    <t xml:space="preserve">Weapon Focus Longsword</t>
  </si>
  <si>
    <t xml:space="preserve">Spot</t>
  </si>
  <si>
    <t xml:space="preserve">Weapon Spec Longsword</t>
  </si>
  <si>
    <t xml:space="preserve">Stabalize Self</t>
  </si>
  <si>
    <t xml:space="preserve">Swim</t>
  </si>
  <si>
    <t xml:space="preserve">Tumble</t>
  </si>
  <si>
    <t xml:space="preserve">Use Magic Device</t>
  </si>
  <si>
    <t xml:space="preserve">Use Psionic Device</t>
  </si>
  <si>
    <t xml:space="preserve">SPECIAL ABILITIES</t>
  </si>
  <si>
    <t xml:space="preserve">Use Rope</t>
  </si>
  <si>
    <t xml:space="preserve">Wilderness Lore</t>
  </si>
  <si>
    <t xml:space="preserve">Ranks Granted</t>
  </si>
  <si>
    <t xml:space="preserve">Ranks Used</t>
  </si>
  <si>
    <t xml:space="preserve">Ranks Left</t>
  </si>
  <si>
    <t xml:space="preserve">CC* 2=Cross Class Skill, 1=Class Skill, 0=Prohibited</t>
  </si>
  <si>
    <t xml:space="preserve">LANGUAGES</t>
  </si>
  <si>
    <t xml:space="preserve">Automatic</t>
  </si>
  <si>
    <t xml:space="preserve">Elven</t>
  </si>
  <si>
    <t xml:space="preserve">Dwarven</t>
  </si>
  <si>
    <t xml:space="preserve">* Already Calculated</t>
  </si>
  <si>
    <t xml:space="preserve">LVL</t>
  </si>
  <si>
    <t xml:space="preserve">Name</t>
  </si>
  <si>
    <t xml:space="preserve">Effects</t>
  </si>
  <si>
    <t xml:space="preserve">Comps</t>
  </si>
  <si>
    <t xml:space="preserve">Duration</t>
  </si>
  <si>
    <t xml:space="preserve">Cast Time</t>
  </si>
  <si>
    <t xml:space="preserve">Save</t>
  </si>
  <si>
    <t xml:space="preserve">Resist</t>
  </si>
  <si>
    <t xml:space="preserve">Arcane Mark</t>
  </si>
  <si>
    <t xml:space="preserve">You inscribe your personal rune or mark on any substance</t>
  </si>
  <si>
    <t xml:space="preserve">V,S</t>
  </si>
  <si>
    <t xml:space="preserve">Touch</t>
  </si>
  <si>
    <t xml:space="preserve">Permanent</t>
  </si>
  <si>
    <t xml:space="preserve">1 action</t>
  </si>
  <si>
    <t xml:space="preserve">None</t>
  </si>
  <si>
    <t xml:space="preserve">No</t>
  </si>
  <si>
    <t xml:space="preserve">Dancing Lights</t>
  </si>
  <si>
    <t xml:space="preserve">You can create a variety of mobile lights and control their movement</t>
  </si>
  <si>
    <t xml:space="preserve">100 ft+10/lvl</t>
  </si>
  <si>
    <t xml:space="preserve">1 min</t>
  </si>
  <si>
    <t xml:space="preserve">Daze</t>
  </si>
  <si>
    <t xml:space="preserve">The affected creature can take no actions for 1 round</t>
  </si>
  <si>
    <t xml:space="preserve">V,S,M</t>
  </si>
  <si>
    <t xml:space="preserve">25 ft+5ft/2lvl</t>
  </si>
  <si>
    <t xml:space="preserve">1 round</t>
  </si>
  <si>
    <t xml:space="preserve">Will</t>
  </si>
  <si>
    <t xml:space="preserve">Yes</t>
  </si>
  <si>
    <t xml:space="preserve">Detect Magic</t>
  </si>
  <si>
    <t xml:space="preserve">You detect magical auras.  Info revealed depends on concentration time</t>
  </si>
  <si>
    <t xml:space="preserve">60 ft</t>
  </si>
  <si>
    <t xml:space="preserve">Conc, 1 m/lv (D)</t>
  </si>
  <si>
    <t xml:space="preserve">Detect Poison</t>
  </si>
  <si>
    <t xml:space="preserve">You determine whether an object, creature, or area is poisoned or poisonous</t>
  </si>
  <si>
    <t xml:space="preserve">Instant</t>
  </si>
  <si>
    <t xml:space="preserve">Disrupt Undead</t>
  </si>
  <si>
    <t xml:space="preserve">You cause 1d6 damage to undead on a successful ranged touch attack</t>
  </si>
  <si>
    <t xml:space="preserve">Flare</t>
  </si>
  <si>
    <t xml:space="preserve">A bright burst of light dazzles creature, -1 to attack for 1 minute</t>
  </si>
  <si>
    <t xml:space="preserve">V</t>
  </si>
  <si>
    <t xml:space="preserve">Fort</t>
  </si>
  <si>
    <t xml:space="preserve">Ghost Sound</t>
  </si>
  <si>
    <t xml:space="preserve">You create a volume and type of sound of your choosing</t>
  </si>
  <si>
    <t xml:space="preserve">1 rnd/lvl (D)</t>
  </si>
  <si>
    <t xml:space="preserve">Light</t>
  </si>
  <si>
    <t xml:space="preserve">An object glows like a torch, shedding light in a 20 ft radius</t>
  </si>
  <si>
    <t xml:space="preserve">V,M/DF</t>
  </si>
  <si>
    <t xml:space="preserve">10 min/lvl (D)</t>
  </si>
  <si>
    <t xml:space="preserve">Mage Hand</t>
  </si>
  <si>
    <t xml:space="preserve">You point your finger at a 5 lb object and can lift and move it at will</t>
  </si>
  <si>
    <t xml:space="preserve">Concen</t>
  </si>
  <si>
    <t xml:space="preserve">Mending</t>
  </si>
  <si>
    <t xml:space="preserve">Repair small breaks and tears in objects</t>
  </si>
  <si>
    <t xml:space="preserve">10 ft</t>
  </si>
  <si>
    <t xml:space="preserve">Open/Close</t>
  </si>
  <si>
    <t xml:space="preserve">You can open or close any unlocked object</t>
  </si>
  <si>
    <t xml:space="preserve">V,S,F</t>
  </si>
  <si>
    <t xml:space="preserve">Prestidigitation</t>
  </si>
  <si>
    <t xml:space="preserve">Has various, minor effects, see text for details</t>
  </si>
  <si>
    <t xml:space="preserve">1 hour</t>
  </si>
  <si>
    <t xml:space="preserve">Text</t>
  </si>
  <si>
    <t xml:space="preserve">Ray of Frost</t>
  </si>
  <si>
    <t xml:space="preserve">A freezing ray projects from your finger, deals 1d3 cold damage</t>
  </si>
  <si>
    <t xml:space="preserve">Read Magic</t>
  </si>
  <si>
    <t xml:space="preserve">You can read magical inscriptions on objects</t>
  </si>
  <si>
    <t xml:space="preserve">Personal</t>
  </si>
  <si>
    <t xml:space="preserve">10 min/lvl</t>
  </si>
  <si>
    <t xml:space="preserve">Resistance</t>
  </si>
  <si>
    <t xml:space="preserve">You imbue a subject with magical energy, +1 resistance bonus to all saves</t>
  </si>
  <si>
    <t xml:space="preserve">V,S,M/DF</t>
  </si>
  <si>
    <t xml:space="preserve">Alarm</t>
  </si>
  <si>
    <t xml:space="preserve">Creates a mental or audible alarm when any creature nears warded area</t>
  </si>
  <si>
    <t xml:space="preserve">V,S,F/DF</t>
  </si>
  <si>
    <t xml:space="preserve">2hr/lvl (D)</t>
  </si>
  <si>
    <t xml:space="preserve">Animate Rope</t>
  </si>
  <si>
    <t xml:space="preserve">You can animate a nonliving, ropelike object</t>
  </si>
  <si>
    <t xml:space="preserve">100 ft+10ft/lvl</t>
  </si>
  <si>
    <t xml:space="preserve">1 rnd/lvl</t>
  </si>
  <si>
    <t xml:space="preserve">Burning Hands</t>
  </si>
  <si>
    <t xml:space="preserve">A thin sheet of flames shoot from your fingers, 1d4 dam/lvl max 5d4</t>
  </si>
  <si>
    <t xml:space="preserve">Ref 1/2</t>
  </si>
  <si>
    <t xml:space="preserve">Cause Fear</t>
  </si>
  <si>
    <t xml:space="preserve">The affected creature is scared, -2 morale on attack, dam, saves, and flees</t>
  </si>
  <si>
    <t xml:space="preserve">1d4 rnds</t>
  </si>
  <si>
    <t xml:space="preserve">Change Self</t>
  </si>
  <si>
    <t xml:space="preserve">You make yourself, including all equipment, look different</t>
  </si>
  <si>
    <t xml:space="preserve">Charm Person</t>
  </si>
  <si>
    <t xml:space="preserve">Makes medium or smaller humanoid trust you</t>
  </si>
  <si>
    <t xml:space="preserve">1 hr/lvl</t>
  </si>
  <si>
    <t xml:space="preserve">Chill Touch</t>
  </si>
  <si>
    <t xml:space="preserve">Touch causes 1d6 dam, save to prevent 1 temp str point loss, undead special</t>
  </si>
  <si>
    <t xml:space="preserve">Fort part</t>
  </si>
  <si>
    <t xml:space="preserve">Color Spray</t>
  </si>
  <si>
    <t xml:space="preserve">Cone causes 1d6 creatures to suffer varied effects, see text</t>
  </si>
  <si>
    <t xml:space="preserve">Comprehend Languages</t>
  </si>
  <si>
    <t xml:space="preserve">You  understand spoken words of a creature or read an unknown language</t>
  </si>
  <si>
    <t xml:space="preserve">Detect Secret Doors</t>
  </si>
  <si>
    <t xml:space="preserve">You can detect secret doors, compartments, caches, and so on</t>
  </si>
  <si>
    <t xml:space="preserve">Conc, 1 m/l (D)</t>
  </si>
  <si>
    <t xml:space="preserve">Detect Undead</t>
  </si>
  <si>
    <t xml:space="preserve">You can detect the aura that surrounds the undead.</t>
  </si>
  <si>
    <t xml:space="preserve">Endure Elements</t>
  </si>
  <si>
    <t xml:space="preserve">Grants a creature limited protection from selected element, see text</t>
  </si>
  <si>
    <t xml:space="preserve">1 day</t>
  </si>
  <si>
    <t xml:space="preserve">Enlarge</t>
  </si>
  <si>
    <t xml:space="preserve">You cause instant growth in a creature, 10%/lvl, see text for effects</t>
  </si>
  <si>
    <t xml:space="preserve">1 min/lvl</t>
  </si>
  <si>
    <t xml:space="preserve">Erase</t>
  </si>
  <si>
    <t xml:space="preserve">Removes writing of mundane or magical nature from a scroll or paper</t>
  </si>
  <si>
    <t xml:space="preserve">Expeditious Retreat</t>
  </si>
  <si>
    <t xml:space="preserve">You have remarkable speed, double your speed and jumping distance</t>
  </si>
  <si>
    <t xml:space="preserve">1 min/lvl (D)</t>
  </si>
  <si>
    <t xml:space="preserve">Feather Fall</t>
  </si>
  <si>
    <t xml:space="preserve">You fall slowly and take no damage on landing</t>
  </si>
  <si>
    <t xml:space="preserve">Free action</t>
  </si>
  <si>
    <t xml:space="preserve">Grease</t>
  </si>
  <si>
    <t xml:space="preserve">You cover a solid surface with a layer of slippery grease</t>
  </si>
  <si>
    <t xml:space="preserve">Hold Portal</t>
  </si>
  <si>
    <t xml:space="preserve">Bars a door, gate, window, or shutter of wood, metal or stone</t>
  </si>
  <si>
    <t xml:space="preserve">Hypnotism</t>
  </si>
  <si>
    <t xml:space="preserve">2d4 HD creatures are hypnotized, you can make suggestions to them</t>
  </si>
  <si>
    <t xml:space="preserve">2d4 rnd (D)</t>
  </si>
  <si>
    <t xml:space="preserve">Identify</t>
  </si>
  <si>
    <t xml:space="preserve">Determines the single most basic funchtion of a magic item</t>
  </si>
  <si>
    <t xml:space="preserve">8 hrs</t>
  </si>
  <si>
    <t xml:space="preserve">Subject gets a +30 bonus to the next jump check</t>
  </si>
  <si>
    <t xml:space="preserve">Mage Armor</t>
  </si>
  <si>
    <t xml:space="preserve">Target gains a +4 armor bonus to AC</t>
  </si>
  <si>
    <t xml:space="preserve">1 hr/lvl (D)</t>
  </si>
  <si>
    <t xml:space="preserve">Magic Missile</t>
  </si>
  <si>
    <t xml:space="preserve">You unnerringly strike target with 1 bolt/2lvl past 1st for 1d4+1 damage</t>
  </si>
  <si>
    <t xml:space="preserve">Magic Weapon</t>
  </si>
  <si>
    <t xml:space="preserve">Gives a +1 bonus to the weapon you touch</t>
  </si>
  <si>
    <t xml:space="preserve">V,S,F,DF</t>
  </si>
  <si>
    <t xml:space="preserve">Message</t>
  </si>
  <si>
    <t xml:space="preserve">You and 1 creature per level can whisper conversation without being heard</t>
  </si>
  <si>
    <t xml:space="preserve">Mount</t>
  </si>
  <si>
    <t xml:space="preserve">You summon a light horse or pony to serve as a mount</t>
  </si>
  <si>
    <t xml:space="preserve">2 hr/lvl</t>
  </si>
  <si>
    <t xml:space="preserve">Nystul's Magical Aura</t>
  </si>
  <si>
    <t xml:space="preserve">You can change the magical aura of an item to reflect what you wish</t>
  </si>
  <si>
    <t xml:space="preserve">1 day/lvl</t>
  </si>
  <si>
    <t xml:space="preserve">Nystul's Undetectable Aura</t>
  </si>
  <si>
    <t xml:space="preserve">You mask the magical aura of an item</t>
  </si>
  <si>
    <t xml:space="preserve">Obscuring Mist</t>
  </si>
  <si>
    <t xml:space="preserve">Misty vapor obscures all sight, including darkvision</t>
  </si>
  <si>
    <t xml:space="preserve">30 ft</t>
  </si>
  <si>
    <t xml:space="preserve">Protection from C/E/G/L</t>
  </si>
  <si>
    <t xml:space="preserve">You gain various effects against opposing alignment, see text</t>
  </si>
  <si>
    <t xml:space="preserve">Ray of Enfeeblement</t>
  </si>
  <si>
    <t xml:space="preserve">On successful ranged touch attack, subject takes 1d6 +1/2lvl neg STR</t>
  </si>
  <si>
    <t xml:space="preserve">Reduce</t>
  </si>
  <si>
    <t xml:space="preserve">You can shrink a subject 10% per level, max 50%</t>
  </si>
  <si>
    <t xml:space="preserve">Shield</t>
  </si>
  <si>
    <t xml:space="preserve">An invisible shield protects you from attacks and blocks magic missiles</t>
  </si>
  <si>
    <t xml:space="preserve">Shocking Grasp</t>
  </si>
  <si>
    <t xml:space="preserve">Imbue your hand with electricity, touch deals 1d8+ 1 per level (max 20)</t>
  </si>
  <si>
    <t xml:space="preserve">Until Disch</t>
  </si>
  <si>
    <t xml:space="preserve">Silent Image</t>
  </si>
  <si>
    <t xml:space="preserve">Creates the illusion of an object, creature, or force</t>
  </si>
  <si>
    <t xml:space="preserve">400 ft+40/lvl</t>
  </si>
  <si>
    <t xml:space="preserve">Sleep</t>
  </si>
  <si>
    <t xml:space="preserve">Causes a comatose slumber to fall upon 2d4 HD of creatures</t>
  </si>
  <si>
    <t xml:space="preserve">Spider Climb</t>
  </si>
  <si>
    <t xml:space="preserve">You can climb on vertical surfaces and ceilings like a spider</t>
  </si>
  <si>
    <t xml:space="preserve">Summon Monster I</t>
  </si>
  <si>
    <t xml:space="preserve">You summon one 1st lvl monster from the chart on PHB page 258</t>
  </si>
  <si>
    <t xml:space="preserve">Tenser's Floating Disk</t>
  </si>
  <si>
    <t xml:space="preserve">You create a circular plane of force that can carry loads for you</t>
  </si>
  <si>
    <t xml:space="preserve">True Strike</t>
  </si>
  <si>
    <t xml:space="preserve">You gain a +20 insight bonus to your next attack roll</t>
  </si>
  <si>
    <t xml:space="preserve">V,F</t>
  </si>
  <si>
    <t xml:space="preserve">1 rnd</t>
  </si>
  <si>
    <t xml:space="preserve">Unseen Servant</t>
  </si>
  <si>
    <t xml:space="preserve">Invisible, mindless shape performs simple tasks at your command</t>
  </si>
  <si>
    <t xml:space="preserve">Ventriloquism</t>
  </si>
  <si>
    <t xml:space="preserve">You make your voice sound as if it is coming from somewhere else</t>
  </si>
  <si>
    <t xml:space="preserve">Alter Self</t>
  </si>
  <si>
    <t xml:space="preserve">You alter your appearance and form, clothing and eq included</t>
  </si>
  <si>
    <t xml:space="preserve">Arcane Lock</t>
  </si>
  <si>
    <t xml:space="preserve">Magically locks door, chest, or object.</t>
  </si>
  <si>
    <t xml:space="preserve">Blindness/Deafness</t>
  </si>
  <si>
    <t xml:space="preserve">Blinds or deafens a creature</t>
  </si>
  <si>
    <t xml:space="preserve">Blur</t>
  </si>
  <si>
    <t xml:space="preserve">Subjects outline is blurred, granting 20% chance of attacks missing</t>
  </si>
  <si>
    <t xml:space="preserve">Bull's Strength</t>
  </si>
  <si>
    <t xml:space="preserve">Subject is granted 1d4+1 temporarly additional strength points</t>
  </si>
  <si>
    <t xml:space="preserve">Cat's Grace</t>
  </si>
  <si>
    <t xml:space="preserve">The affected creature becomes more agile, 1d4+1 temp Dex</t>
  </si>
  <si>
    <t xml:space="preserve">Continual Flame</t>
  </si>
  <si>
    <t xml:space="preserve">A heatless flame springs forth from touched object, unquenchable</t>
  </si>
  <si>
    <t xml:space="preserve">Darkness</t>
  </si>
  <si>
    <t xml:space="preserve">You make an object radiate impenetrable dark out to a 20 ft radius</t>
  </si>
  <si>
    <t xml:space="preserve">Darkvision</t>
  </si>
  <si>
    <t xml:space="preserve">You can see in non-magical darkness to 60 ft</t>
  </si>
  <si>
    <t xml:space="preserve">Daylight</t>
  </si>
  <si>
    <t xml:space="preserve">The object touched sheds light as bright as day in a 60 ft radius</t>
  </si>
  <si>
    <t xml:space="preserve">Detect Thoughts</t>
  </si>
  <si>
    <t xml:space="preserve">You can detect surface thoughts, see text for details</t>
  </si>
  <si>
    <t xml:space="preserve">60ft qtr circ</t>
  </si>
  <si>
    <t xml:space="preserve">Endurance</t>
  </si>
  <si>
    <t xml:space="preserve">Target gains 1d4+1 enhancement bonus to Con, gains all benefits</t>
  </si>
  <si>
    <t xml:space="preserve">V,S,DF</t>
  </si>
  <si>
    <t xml:space="preserve">Flaming Sphere</t>
  </si>
  <si>
    <t xml:space="preserve">A globe of fire rolls in chosen direction, causes 2d6 damage</t>
  </si>
  <si>
    <t xml:space="preserve">Ref neg</t>
  </si>
  <si>
    <t xml:space="preserve">Fog Cloud</t>
  </si>
  <si>
    <t xml:space="preserve">You create a fog bank, obscures all sight, including darkvision</t>
  </si>
  <si>
    <t xml:space="preserve">Ghoul Touch</t>
  </si>
  <si>
    <t xml:space="preserve">You can paralyze a single humanoid for 1d6+2 rnds with a melee touch attack</t>
  </si>
  <si>
    <t xml:space="preserve">1d6+2 rnds</t>
  </si>
  <si>
    <t xml:space="preserve">Glitterdust</t>
  </si>
  <si>
    <t xml:space="preserve">A cloud of dust covers everything, blinds creatures and outlines invisible</t>
  </si>
  <si>
    <t xml:space="preserve">Hypnotic Pattern</t>
  </si>
  <si>
    <t xml:space="preserve">2d4+1/caster level HD creatures hypnotized by shifting pattern</t>
  </si>
  <si>
    <t xml:space="preserve">Conc+2 rnd</t>
  </si>
  <si>
    <t xml:space="preserve">Invisibility</t>
  </si>
  <si>
    <t xml:space="preserve">You are invisible, become visible by directly attacking a foe</t>
  </si>
  <si>
    <t xml:space="preserve">Knock</t>
  </si>
  <si>
    <t xml:space="preserve">Opens barred, stuck, locked, held, or arcane locked doors</t>
  </si>
  <si>
    <t xml:space="preserve">Leomund's Trap</t>
  </si>
  <si>
    <t xml:space="preserve">Makes a lock appear trapped to anyone who detects traps</t>
  </si>
  <si>
    <t xml:space="preserve">Levitate</t>
  </si>
  <si>
    <t xml:space="preserve">Allows you to move yourself, another creature, or an object up and down</t>
  </si>
  <si>
    <t xml:space="preserve">V.S.F</t>
  </si>
  <si>
    <t xml:space="preserve">Locate Object</t>
  </si>
  <si>
    <t xml:space="preserve">You sense the direction of a well-known or clearly visualized object</t>
  </si>
  <si>
    <t xml:space="preserve">Magic Mouth</t>
  </si>
  <si>
    <t xml:space="preserve">Imbues object with mouth that appears and speaks message on specific event</t>
  </si>
  <si>
    <t xml:space="preserve">Perm til Disch</t>
  </si>
  <si>
    <t xml:space="preserve">Melf's Acid Arrow</t>
  </si>
  <si>
    <t xml:space="preserve">A magic arrow strikes your target, deals 2d4 acid damage per round</t>
  </si>
  <si>
    <t xml:space="preserve">V,S,M,F</t>
  </si>
  <si>
    <t xml:space="preserve">1 rnd+1/3lvls</t>
  </si>
  <si>
    <t xml:space="preserve">Minor Image</t>
  </si>
  <si>
    <t xml:space="preserve">As Silent Image, but with minor sounds, though not speech</t>
  </si>
  <si>
    <t xml:space="preserve">Conc+2rnd</t>
  </si>
  <si>
    <t xml:space="preserve">Mirror Image</t>
  </si>
  <si>
    <t xml:space="preserve">You create illusory duplicates of yourself, 1d4 +1 per 3 lvl images</t>
  </si>
  <si>
    <t xml:space="preserve">Misdirection</t>
  </si>
  <si>
    <t xml:space="preserve">You nmisdirect info from divination spells that detect auras</t>
  </si>
  <si>
    <t xml:space="preserve">Obscure Object</t>
  </si>
  <si>
    <t xml:space="preserve">You hide an object from location by scrying of any sort</t>
  </si>
  <si>
    <t xml:space="preserve">Protection from Arrows</t>
  </si>
  <si>
    <t xml:space="preserve">Subject gains damage reduction 10/+1 agains ranged weapons</t>
  </si>
  <si>
    <t xml:space="preserve">Pyrotechnics</t>
  </si>
  <si>
    <t xml:space="preserve">Turns a fire into either a burst of blinding fireworks or a cloud of smoke</t>
  </si>
  <si>
    <t xml:space="preserve">Varies</t>
  </si>
  <si>
    <t xml:space="preserve">Resist Elements</t>
  </si>
  <si>
    <t xml:space="preserve">As endure elements, but absorbs first 12 points of damage each rnd</t>
  </si>
  <si>
    <t xml:space="preserve">Rope Trick</t>
  </si>
  <si>
    <t xml:space="preserve">Creates an extradimensional space, climb rope to enter</t>
  </si>
  <si>
    <t xml:space="preserve">Scare</t>
  </si>
  <si>
    <t xml:space="preserve">As cause fear, but affects all targeted creatures of less than 6 HD</t>
  </si>
  <si>
    <t xml:space="preserve">See Invisibility</t>
  </si>
  <si>
    <t xml:space="preserve">You can see objects or beings that are invisible, astral, or ethereal</t>
  </si>
  <si>
    <t xml:space="preserve">Shatter</t>
  </si>
  <si>
    <t xml:space="preserve">A loud ringing noise shatters brittle, nonmagic objects, text for other targets</t>
  </si>
  <si>
    <t xml:space="preserve">Spectral Hand</t>
  </si>
  <si>
    <t xml:space="preserve">A ghostly hand materializes as you direct, can deliver low level touch spells</t>
  </si>
  <si>
    <t xml:space="preserve">Summon Monster II</t>
  </si>
  <si>
    <t xml:space="preserve">As Summon Monster I, but summon 1 2nd lvl or 1d3 1st lvl</t>
  </si>
  <si>
    <t xml:space="preserve">Summon Swarm</t>
  </si>
  <si>
    <t xml:space="preserve">You summon a swarm of living creatures, see text for details on damage</t>
  </si>
  <si>
    <t xml:space="preserve">Conc + 2 rnd</t>
  </si>
  <si>
    <t xml:space="preserve">Tasha's Hideous Laughter</t>
  </si>
  <si>
    <t xml:space="preserve">Affects the target with uncontrollable laughter</t>
  </si>
  <si>
    <t xml:space="preserve">1d3 rnds</t>
  </si>
  <si>
    <t xml:space="preserve">Web</t>
  </si>
  <si>
    <t xml:space="preserve">Creates a many layers mass of strong, sticky strands, all inside can't move</t>
  </si>
  <si>
    <t xml:space="preserve">Ref</t>
  </si>
  <si>
    <t xml:space="preserve">Whispering Wind</t>
  </si>
  <si>
    <t xml:space="preserve">You send a message or sond on the wind to designated spot</t>
  </si>
  <si>
    <t xml:space="preserve">1 mile/lvl</t>
  </si>
  <si>
    <t xml:space="preserve">Blink</t>
  </si>
  <si>
    <t xml:space="preserve">You blink into and out of the Material plane, see text for effects</t>
  </si>
  <si>
    <t xml:space="preserve">Clairaudience/Clairvoyance</t>
  </si>
  <si>
    <t xml:space="preserve">You can focus on a location and see or hear as if you were there</t>
  </si>
  <si>
    <t xml:space="preserve">Dispel Magic</t>
  </si>
  <si>
    <t xml:space="preserve">Ends ongoing spells, supresses magic items, or counters spellcasters</t>
  </si>
  <si>
    <t xml:space="preserve">Displacement</t>
  </si>
  <si>
    <t xml:space="preserve">You appear 2 feet from actual location, 50% chance of hits missing</t>
  </si>
  <si>
    <t xml:space="preserve">V,M</t>
  </si>
  <si>
    <t xml:space="preserve">Explosive Runes</t>
  </si>
  <si>
    <t xml:space="preserve">Runes that explode when read, dealing 6d6 damage, no save</t>
  </si>
  <si>
    <t xml:space="preserve">Until Disch (D)</t>
  </si>
  <si>
    <t xml:space="preserve">Fireball</t>
  </si>
  <si>
    <t xml:space="preserve">A bead of fire shoots from your finger and explodes, 1d6/lvl dam, 20 ft rad</t>
  </si>
  <si>
    <t xml:space="preserve">Flame Arrow</t>
  </si>
  <si>
    <t xml:space="preserve">You can either create flaming bolts, or ignite normal projectiles, see text</t>
  </si>
  <si>
    <t xml:space="preserve">1 rnd/Instant</t>
  </si>
  <si>
    <t xml:space="preserve">Fly</t>
  </si>
  <si>
    <t xml:space="preserve">You can fly with a speed of 90 ft with good manueverability</t>
  </si>
  <si>
    <t xml:space="preserve">Gaseous Form</t>
  </si>
  <si>
    <t xml:space="preserve">Subject and all gear become insubstantial, dam red 20/+1</t>
  </si>
  <si>
    <t xml:space="preserve">S,M/DF</t>
  </si>
  <si>
    <t xml:space="preserve">2 min/lvl (D)</t>
  </si>
  <si>
    <t xml:space="preserve">Gentle Repose</t>
  </si>
  <si>
    <t xml:space="preserve">You preserve the remains of a creature so that they do not decay</t>
  </si>
  <si>
    <t xml:space="preserve">Greater Magic Weapon</t>
  </si>
  <si>
    <t xml:space="preserve">Gives weapon +1/3lvl enhancement to attack and damage</t>
  </si>
  <si>
    <t xml:space="preserve">Gust of Wind</t>
  </si>
  <si>
    <t xml:space="preserve">A strong blast of air extinguishes unprotected flames, other possible effects</t>
  </si>
  <si>
    <t xml:space="preserve">Halt Undead</t>
  </si>
  <si>
    <t xml:space="preserve">Renders up to 3 undead immobile, effect broken if undead attacked</t>
  </si>
  <si>
    <t xml:space="preserve">Haste</t>
  </si>
  <si>
    <t xml:space="preserve">Subject moves and acts more quickly than normal, see text for effects</t>
  </si>
  <si>
    <t xml:space="preserve">Hold Person</t>
  </si>
  <si>
    <t xml:space="preserve">Subject freezes inplace, can't take physical actions, not even speech</t>
  </si>
  <si>
    <t xml:space="preserve">Illusory Script</t>
  </si>
  <si>
    <t xml:space="preserve">You write instructions or other info, only readable by designated persons</t>
  </si>
  <si>
    <t xml:space="preserve">1 min+</t>
  </si>
  <si>
    <t xml:space="preserve">Invisibility Sphere</t>
  </si>
  <si>
    <t xml:space="preserve">As invisibility, but confers effect upon all creatures within 10 ft</t>
  </si>
  <si>
    <t xml:space="preserve">Keen Edge</t>
  </si>
  <si>
    <t xml:space="preserve">Makes weapon magically keen, doubling the critical threat range</t>
  </si>
  <si>
    <t xml:space="preserve">Leomund's Tiny Hut</t>
  </si>
  <si>
    <t xml:space="preserve">You create a sphere of force large enough for 10 medium size creatures</t>
  </si>
  <si>
    <t xml:space="preserve">20 ft rad</t>
  </si>
  <si>
    <t xml:space="preserve">2 hr/lvl (D)</t>
  </si>
  <si>
    <t xml:space="preserve">Lightning Bolt</t>
  </si>
  <si>
    <t xml:space="preserve">You release a lightning bolt that deals 1d6/level (max 10d6) electrical damage</t>
  </si>
  <si>
    <t xml:space="preserve">Magic Circle against C/E/G/L</t>
  </si>
  <si>
    <t xml:space="preserve">You create a circle that has the same effects as protection from same</t>
  </si>
  <si>
    <t xml:space="preserve">Major Image</t>
  </si>
  <si>
    <t xml:space="preserve">As silent image, but sound, smell, and thermal illusions are included</t>
  </si>
  <si>
    <t xml:space="preserve">Conc + 3 rnd</t>
  </si>
  <si>
    <t xml:space="preserve">Nondetection</t>
  </si>
  <si>
    <t xml:space="preserve">Warded creature becomes difficult to locate with divination spells</t>
  </si>
  <si>
    <t xml:space="preserve">Phantom Steed</t>
  </si>
  <si>
    <t xml:space="preserve">You conjure a quasi-real, horselike creature that only you can ride.</t>
  </si>
  <si>
    <t xml:space="preserve">0 ft</t>
  </si>
  <si>
    <t xml:space="preserve">10 min</t>
  </si>
  <si>
    <t xml:space="preserve">Protection from Elements</t>
  </si>
  <si>
    <t xml:space="preserve">As endure elements, but grants temporary invulnerability to specified element</t>
  </si>
  <si>
    <t xml:space="preserve">10 m/l Disch</t>
  </si>
  <si>
    <t xml:space="preserve">Secret Page</t>
  </si>
  <si>
    <t xml:space="preserve">Alters the contents of a page so they appear to be something else</t>
  </si>
  <si>
    <t xml:space="preserve">Sepia Snake Sigil</t>
  </si>
  <si>
    <t xml:space="preserve">Once inscribed, unauthorized reader trapped in force field until released</t>
  </si>
  <si>
    <t xml:space="preserve">Perm / Disch</t>
  </si>
  <si>
    <t xml:space="preserve">Shrink Item</t>
  </si>
  <si>
    <t xml:space="preserve">You shrink one nonmagical item to 1/12th its normal size</t>
  </si>
  <si>
    <t xml:space="preserve">Sleet Storm</t>
  </si>
  <si>
    <t xml:space="preserve">Driving sleet blocks all sight, creatures moving must make save or fall</t>
  </si>
  <si>
    <t xml:space="preserve">Slow</t>
  </si>
  <si>
    <t xml:space="preserve">Affected creatures move and attack at drastically slowed rates</t>
  </si>
  <si>
    <t xml:space="preserve">Stinking Cloud</t>
  </si>
  <si>
    <t xml:space="preserve">Creates a fog bank like fog cloud, but vapors are nauseating</t>
  </si>
  <si>
    <t xml:space="preserve">Suggestion</t>
  </si>
  <si>
    <t xml:space="preserve">You influence a creatures actions by suggesting a course of activity</t>
  </si>
  <si>
    <t xml:space="preserve">1 hr/lvl Comp</t>
  </si>
  <si>
    <t xml:space="preserve">Summon Monster III</t>
  </si>
  <si>
    <t xml:space="preserve">As Summon Monster I, but summon 1 3rd lvl, 1d3 2nd lvl, or 1d4+1 lower</t>
  </si>
  <si>
    <t xml:space="preserve">Tongues</t>
  </si>
  <si>
    <t xml:space="preserve">Gain the ability to speak / understand the language of intelligent creatures</t>
  </si>
  <si>
    <t xml:space="preserve">Vampiric Touch</t>
  </si>
  <si>
    <t xml:space="preserve">You drain 1d6 hp per 2 lvls and gain the same amount as temp hp</t>
  </si>
  <si>
    <t xml:space="preserve">Water Breathing</t>
  </si>
  <si>
    <t xml:space="preserve">Subjects can breathe water freely, divide duration equally among targets</t>
  </si>
  <si>
    <t xml:space="preserve">Wind Wall</t>
  </si>
  <si>
    <t xml:space="preserve">Create a powerful wall of wind that deflects arrows, other attacks</t>
  </si>
  <si>
    <t xml:space="preserve">Arcane Eye</t>
  </si>
  <si>
    <t xml:space="preserve">You create an invisible magical sensor that sends you visual info</t>
  </si>
  <si>
    <t xml:space="preserve">Unlimited</t>
  </si>
  <si>
    <t xml:space="preserve">10 minutes</t>
  </si>
  <si>
    <t xml:space="preserve">Bestow Curse</t>
  </si>
  <si>
    <t xml:space="preserve">You place a curse on the creature touched.  See book for effects</t>
  </si>
  <si>
    <t xml:space="preserve">Charm Monster</t>
  </si>
  <si>
    <t xml:space="preserve">As charm person, but not restricted to creature type or size</t>
  </si>
  <si>
    <t xml:space="preserve">Confusion</t>
  </si>
  <si>
    <t xml:space="preserve">Creatures within 15 ft of origin behave randomly, see chart in book</t>
  </si>
  <si>
    <t xml:space="preserve">Contagion</t>
  </si>
  <si>
    <t xml:space="preserve">The subject contracts a disease, which strikes immediately.  Text for choices</t>
  </si>
  <si>
    <t xml:space="preserve">Detect Scrying</t>
  </si>
  <si>
    <t xml:space="preserve">You immediately become aware of any attempt to observe you</t>
  </si>
  <si>
    <t xml:space="preserve">120 ft rad</t>
  </si>
  <si>
    <t xml:space="preserve">24 hrs</t>
  </si>
  <si>
    <t xml:space="preserve">Dimensional Anchor</t>
  </si>
  <si>
    <t xml:space="preserve">On successful touch attack, prevents bodily extraplanar travel</t>
  </si>
  <si>
    <t xml:space="preserve">Dimension Door</t>
  </si>
  <si>
    <t xml:space="preserve">You instantly transfer yourself to any location within range</t>
  </si>
  <si>
    <t xml:space="preserve">Emotion</t>
  </si>
  <si>
    <t xml:space="preserve">You arouse a single emotion in the subjects, se text for details</t>
  </si>
  <si>
    <t xml:space="preserve">Enervation</t>
  </si>
  <si>
    <t xml:space="preserve">Your ranged touch attack gives target 1d4 negative levels, see text</t>
  </si>
  <si>
    <t xml:space="preserve">Evard's Black Tentacles</t>
  </si>
  <si>
    <t xml:space="preserve">You conjur 1d4 black tentacles +1/lvl, which attempt to grapple you enemies</t>
  </si>
  <si>
    <t xml:space="preserve">Fear</t>
  </si>
  <si>
    <t xml:space="preserve">An invisible cone of terror causes those in range to flee, -2 to saves</t>
  </si>
  <si>
    <t xml:space="preserve">Fire Shield</t>
  </si>
  <si>
    <t xml:space="preserve">You are shrouded in flame, damage those that attack you, see text</t>
  </si>
  <si>
    <t xml:space="preserve">Fire Trap</t>
  </si>
  <si>
    <t xml:space="preserve">Creates a fiery explosion when warded object is opened, 1d4 dam +1/lvl</t>
  </si>
  <si>
    <t xml:space="preserve">Hallucinatory Terrain</t>
  </si>
  <si>
    <t xml:space="preserve">You make natural terrain look, sound, and smell like other terrain</t>
  </si>
  <si>
    <t xml:space="preserve">Ice Storm</t>
  </si>
  <si>
    <t xml:space="preserve">Giant hailstones rain down, cause 3d6 impact damage and 2d6 cold</t>
  </si>
  <si>
    <t xml:space="preserve">Illusory Wall</t>
  </si>
  <si>
    <t xml:space="preserve">You create the illusion of a wall, floor, ceiling, or other surface</t>
  </si>
  <si>
    <t xml:space="preserve">Improved Invisibility</t>
  </si>
  <si>
    <t xml:space="preserve">As invisibility, but doesn’t end when the subject attacks</t>
  </si>
  <si>
    <t xml:space="preserve">Leomund's Secure Shelter</t>
  </si>
  <si>
    <t xml:space="preserve">You conjure a sturdy cottage, secure from intrusion.  See text</t>
  </si>
  <si>
    <t xml:space="preserve">Lesser Geas</t>
  </si>
  <si>
    <t xml:space="preserve">A creature is forced to carry out a service you task it with.  See Text</t>
  </si>
  <si>
    <t xml:space="preserve">1 day/lvl (D)</t>
  </si>
  <si>
    <t xml:space="preserve">Locate Creature</t>
  </si>
  <si>
    <t xml:space="preserve">As locate object, but locates a known or familiar creature</t>
  </si>
  <si>
    <t xml:space="preserve">Minor Creation</t>
  </si>
  <si>
    <t xml:space="preserve">You create a nonmagical, unattended object of nonliving, vegetable matter</t>
  </si>
  <si>
    <t xml:space="preserve">Minor Globe of Invulnerability</t>
  </si>
  <si>
    <t xml:space="preserve">An immobile magic sphere surrounds you, blocks 3rd level and lower spells</t>
  </si>
  <si>
    <t xml:space="preserve">10 ft rad</t>
  </si>
  <si>
    <t xml:space="preserve">Otilude's Resilient Sphere</t>
  </si>
  <si>
    <t xml:space="preserve">A globe of force encircles subject, nothing can pass in or out, except air</t>
  </si>
  <si>
    <t xml:space="preserve">Phantasmal Killer</t>
  </si>
  <si>
    <t xml:space="preserve">Illusory creature conjured from foes fears, foe: Fort save if touched or die</t>
  </si>
  <si>
    <t xml:space="preserve">Polymorph Other</t>
  </si>
  <si>
    <t xml:space="preserve">Changes subject into another form, see text</t>
  </si>
  <si>
    <t xml:space="preserve">Polymorph Self</t>
  </si>
  <si>
    <t xml:space="preserve">You assume the form of a different creature</t>
  </si>
  <si>
    <t xml:space="preserve">Rainbow Pattern</t>
  </si>
  <si>
    <t xml:space="preserve">A rainbow hued patter captivates all within it, max 24 HD</t>
  </si>
  <si>
    <t xml:space="preserve">S,M,F</t>
  </si>
  <si>
    <t xml:space="preserve">Con+1 r/l (D)</t>
  </si>
  <si>
    <t xml:space="preserve">Rary's Mnemonic Enhancer</t>
  </si>
  <si>
    <t xml:space="preserve">WIZ only: You can prepare extra spells or retain a spell just cast</t>
  </si>
  <si>
    <t xml:space="preserve">Remove Curse</t>
  </si>
  <si>
    <t xml:space="preserve">Instantly remove all curses on an object or person, but not equipment</t>
  </si>
  <si>
    <t xml:space="preserve">Scrying</t>
  </si>
  <si>
    <t xml:space="preserve">You can see and hear some creature who may be at any distance</t>
  </si>
  <si>
    <t xml:space="preserve">V,S,M/DF,F</t>
  </si>
  <si>
    <t xml:space="preserve">Shadow Conjuration</t>
  </si>
  <si>
    <t xml:space="preserve">Use material from Plane of Shadows to shape illusions</t>
  </si>
  <si>
    <t xml:space="preserve">Shout</t>
  </si>
  <si>
    <t xml:space="preserve">You emit an earsplitting yell, deafens for 2d6 rnds, deals 2d6 damage</t>
  </si>
  <si>
    <t xml:space="preserve">Solid Fog</t>
  </si>
  <si>
    <t xml:space="preserve">As fog cloud, but also slows movement and makes attacks more difficult</t>
  </si>
  <si>
    <t xml:space="preserve">Stoneskin</t>
  </si>
  <si>
    <t xml:space="preserve">Subject gains damage reduction 10/+5 that absorbs 10 pts per caster lvl</t>
  </si>
  <si>
    <t xml:space="preserve">Summon Monster IV</t>
  </si>
  <si>
    <t xml:space="preserve">As Summon Monster I, but summon 1 4th lvl, 1d3 3rd lvl, or 1d4+1 lower</t>
  </si>
  <si>
    <t xml:space="preserve">Wall of Fire</t>
  </si>
  <si>
    <t xml:space="preserve">An immobile wall of violet fire springs into existence, causes heat damage</t>
  </si>
  <si>
    <t xml:space="preserve">Conc +1 r/l</t>
  </si>
  <si>
    <t xml:space="preserve">Wall of Ice</t>
  </si>
  <si>
    <t xml:space="preserve">You create an immobile straight wall or hemispherical wall of ice</t>
  </si>
  <si>
    <t xml:space="preserve">Animal Growth</t>
  </si>
  <si>
    <t xml:space="preserve">Up to 1 animal/2 levels grow to twice their normal size</t>
  </si>
  <si>
    <t xml:space="preserve">Animate Dead</t>
  </si>
  <si>
    <t xml:space="preserve">You turn the bones of dead things into skeletons and zombies</t>
  </si>
  <si>
    <t xml:space="preserve">Bigby's Interposing Hand</t>
  </si>
  <si>
    <t xml:space="preserve">Creates a Large magic hand that appears between you and opponent</t>
  </si>
  <si>
    <t xml:space="preserve">Cloudkill</t>
  </si>
  <si>
    <t xml:space="preserve">30x20 ft cloud kills creatures of 3 HD or less, 4-6 HD Fort save or die</t>
  </si>
  <si>
    <t xml:space="preserve">Cone of Cold</t>
  </si>
  <si>
    <t xml:space="preserve">Creates a cone of extreme cold, 1d6 dam/caster level, max 15d6</t>
  </si>
  <si>
    <t xml:space="preserve">Contact Other Plane</t>
  </si>
  <si>
    <t xml:space="preserve">You send your mind to another plane of existence to obtain advice, See Text</t>
  </si>
  <si>
    <t xml:space="preserve">Dismissal</t>
  </si>
  <si>
    <t xml:space="preserve">Force an extraplanar creature back to its proper plane</t>
  </si>
  <si>
    <t xml:space="preserve">Dominate Person</t>
  </si>
  <si>
    <t xml:space="preserve">You enchant one medium size or smaller humanoid and control it</t>
  </si>
  <si>
    <t xml:space="preserve">Dream</t>
  </si>
  <si>
    <t xml:space="preserve">You send a phantasmal message to others in the form of a dream</t>
  </si>
  <si>
    <t xml:space="preserve">Fabricate</t>
  </si>
  <si>
    <t xml:space="preserve">You convert material of one sort into a product that is of the same stuff</t>
  </si>
  <si>
    <t xml:space="preserve">False Vision</t>
  </si>
  <si>
    <t xml:space="preserve">You and all you desire within range become undetectable to scrying</t>
  </si>
  <si>
    <t xml:space="preserve">Feeblemind</t>
  </si>
  <si>
    <t xml:space="preserve">Subjects Intelligence score drops to one, -4to saves for arcane casters</t>
  </si>
  <si>
    <t xml:space="preserve">Greater Shadow Conjuration</t>
  </si>
  <si>
    <t xml:space="preserve">As shadow conjuration, but can duplicate 4th lvl conjurations</t>
  </si>
  <si>
    <t xml:space="preserve">Hold Monster</t>
  </si>
  <si>
    <t xml:space="preserve">As hold person, except will hold any living creature that fails to save</t>
  </si>
  <si>
    <t xml:space="preserve">Leomund's Secret Chest</t>
  </si>
  <si>
    <t xml:space="preserve">Yuou had a chest on the Ethereal Plane for 60 days, retreive at will</t>
  </si>
  <si>
    <t xml:space="preserve">60 days (D)</t>
  </si>
  <si>
    <t xml:space="preserve">Lesser Planar Binding</t>
  </si>
  <si>
    <t xml:space="preserve">Spell attempts to lure a creature from another plane into your trap</t>
  </si>
  <si>
    <t xml:space="preserve">Magic Jar</t>
  </si>
  <si>
    <t xml:space="preserve">You place your soul in a gem, then try to take control of another body</t>
  </si>
  <si>
    <t xml:space="preserve">Major Creation</t>
  </si>
  <si>
    <t xml:space="preserve">As minor creation, but can also create objects of mineral nature</t>
  </si>
  <si>
    <t xml:space="preserve">Mind Fog</t>
  </si>
  <si>
    <t xml:space="preserve">Creates fog that weakens mind, -10 competence bonus to Wisdom and Will</t>
  </si>
  <si>
    <t xml:space="preserve">30 min</t>
  </si>
  <si>
    <t xml:space="preserve">Mirage Arcana</t>
  </si>
  <si>
    <t xml:space="preserve">As hallucinatory terrain, but affects any area, including sound, smell</t>
  </si>
  <si>
    <t xml:space="preserve">Conc+1 hr/lvl</t>
  </si>
  <si>
    <t xml:space="preserve">Mordenkainen's Faithful Hound</t>
  </si>
  <si>
    <t xml:space="preserve">You conjure a phantom watchdog that barks when creatures approach</t>
  </si>
  <si>
    <t xml:space="preserve">Nightmare</t>
  </si>
  <si>
    <t xml:space="preserve">You send a nightmare to a creature, causing 1d10 pts damage, other</t>
  </si>
  <si>
    <t xml:space="preserve">Passwall</t>
  </si>
  <si>
    <t xml:space="preserve">You create a passage through wooden, plaster, or stone walls</t>
  </si>
  <si>
    <t xml:space="preserve">1hr/lvl (D)</t>
  </si>
  <si>
    <t xml:space="preserve">Permanency</t>
  </si>
  <si>
    <t xml:space="preserve">This spell makes certain other spells permanent.  See text</t>
  </si>
  <si>
    <t xml:space="preserve">V,S,XP</t>
  </si>
  <si>
    <t xml:space="preserve">2 rounds</t>
  </si>
  <si>
    <t xml:space="preserve">Persistent Image</t>
  </si>
  <si>
    <t xml:space="preserve">As silent image, with heat, audio, visual, and scent, follows script</t>
  </si>
  <si>
    <t xml:space="preserve">Prying Eyes</t>
  </si>
  <si>
    <t xml:space="preserve">You create 1d4+ 1/lvl floating magic orbs that scour the area and report back</t>
  </si>
  <si>
    <t xml:space="preserve">1 mile</t>
  </si>
  <si>
    <t xml:space="preserve">Rary's Telepathic Bond</t>
  </si>
  <si>
    <t xml:space="preserve">You create a telepathic bond among 1 creature/3 levels of INT 6+</t>
  </si>
  <si>
    <t xml:space="preserve">Seeming</t>
  </si>
  <si>
    <t xml:space="preserve">As change self, but you change the appearance of other people as well</t>
  </si>
  <si>
    <t xml:space="preserve">12 hours</t>
  </si>
  <si>
    <t xml:space="preserve">Sending</t>
  </si>
  <si>
    <t xml:space="preserve">You send a familiar creature a short message, which it can reply to</t>
  </si>
  <si>
    <t xml:space="preserve">Shadow Evocation</t>
  </si>
  <si>
    <t xml:space="preserve">Tap the Plane of shadows to create an illusion of a 4th lvl or lower evocation</t>
  </si>
  <si>
    <t xml:space="preserve">Stone Shape</t>
  </si>
  <si>
    <t xml:space="preserve">You from existing stone into any shape that suits your purpose</t>
  </si>
  <si>
    <t xml:space="preserve">Summon Monster V</t>
  </si>
  <si>
    <t xml:space="preserve">As Summon Monster I, but summon 1 5th lvl, 1d3 4th lvl, or 1d4+1 lower</t>
  </si>
  <si>
    <t xml:space="preserve">Telekinesis</t>
  </si>
  <si>
    <t xml:space="preserve">You move objects by concentrating on them, or cause a telekinetic thrust</t>
  </si>
  <si>
    <t xml:space="preserve">Conc or Inst</t>
  </si>
  <si>
    <t xml:space="preserve">Teleport</t>
  </si>
  <si>
    <t xml:space="preserve">Instantly transport you and others you touch to desired destination</t>
  </si>
  <si>
    <t xml:space="preserve">Pers + Touch</t>
  </si>
  <si>
    <t xml:space="preserve">Transmute Mud to Rock</t>
  </si>
  <si>
    <t xml:space="preserve">Transform mud or quicksand into soft stone, Ref save to avoid being stuck</t>
  </si>
  <si>
    <t xml:space="preserve">Transmute Rock to Mud</t>
  </si>
  <si>
    <t xml:space="preserve">Turn any kind of unworked rock into mud</t>
  </si>
  <si>
    <t xml:space="preserve">Wall of Force</t>
  </si>
  <si>
    <t xml:space="preserve">You create an invisible, immobile wall of force</t>
  </si>
  <si>
    <t xml:space="preserve">Wall of Iron</t>
  </si>
  <si>
    <t xml:space="preserve">You cause a flat, vertical iron wall to spring into being</t>
  </si>
  <si>
    <t xml:space="preserve">Wall of Stone</t>
  </si>
  <si>
    <t xml:space="preserve">Create a wall of rock that merges with adjoining rock surfaces</t>
  </si>
  <si>
    <t xml:space="preserve">Acid Fog</t>
  </si>
  <si>
    <t xml:space="preserve">A billowing mass of fog causes 2d6 acid damage to all within per round</t>
  </si>
  <si>
    <t xml:space="preserve">Analyze Dweomer</t>
  </si>
  <si>
    <t xml:space="preserve">You discern spells and magical properties present in a creature or object</t>
  </si>
  <si>
    <t xml:space="preserve">8 hours</t>
  </si>
  <si>
    <t xml:space="preserve">Antimagic Field</t>
  </si>
  <si>
    <t xml:space="preserve">An invisible barrier surrounds you, impervious to most magic</t>
  </si>
  <si>
    <t xml:space="preserve">10 ft radius</t>
  </si>
  <si>
    <t xml:space="preserve">Bigby's Forceful Hand</t>
  </si>
  <si>
    <t xml:space="preserve">As Bigby's interposing hand, but pursues and pushes away enemy</t>
  </si>
  <si>
    <t xml:space="preserve">Chain Lightning</t>
  </si>
  <si>
    <t xml:space="preserve">Lightning bolt jumps from target to target, see book for damage</t>
  </si>
  <si>
    <t xml:space="preserve">Circle of Death</t>
  </si>
  <si>
    <t xml:space="preserve">Circle slays 1d4 HD of creatures per level, max 20d4, low HD 1st, 50 ft rad</t>
  </si>
  <si>
    <t xml:space="preserve">Contingency</t>
  </si>
  <si>
    <t xml:space="preserve">You place a spell upon yourself that comes into effect if conditions are met</t>
  </si>
  <si>
    <t xml:space="preserve">1 day/lv Disc</t>
  </si>
  <si>
    <t xml:space="preserve">at least 10 mn</t>
  </si>
  <si>
    <t xml:space="preserve">Control Water</t>
  </si>
  <si>
    <t xml:space="preserve">You can raise or lower water levels, 10x10x2 cube per level</t>
  </si>
  <si>
    <t xml:space="preserve">Control Weather</t>
  </si>
  <si>
    <t xml:space="preserve">You can change the weather in the area, 10 min to manifest, 10 to cast</t>
  </si>
  <si>
    <t xml:space="preserve">Two miles</t>
  </si>
  <si>
    <t xml:space="preserve">4d12 hrs</t>
  </si>
  <si>
    <t xml:space="preserve">Disintegrate</t>
  </si>
  <si>
    <t xml:space="preserve">You destroy a 10 foot cube of nonliving matter, or 1 creature, save for 5d6</t>
  </si>
  <si>
    <t xml:space="preserve">Eyebite</t>
  </si>
  <si>
    <t xml:space="preserve">You meet the gaze of a creature and can cause sleep, charm, fear, or sicken</t>
  </si>
  <si>
    <t xml:space="preserve">1 rnd/3 lvl</t>
  </si>
  <si>
    <t xml:space="preserve">Flesh to Stone</t>
  </si>
  <si>
    <t xml:space="preserve">You turn a creature and all it carries into a mindless, inert statue</t>
  </si>
  <si>
    <t xml:space="preserve">Geas/Quest</t>
  </si>
  <si>
    <t xml:space="preserve">As lesser gaes, but affects any HD creature and allows no save</t>
  </si>
  <si>
    <t xml:space="preserve">Globe of Invulnerability</t>
  </si>
  <si>
    <t xml:space="preserve">As Minor Globe, but excludes 4th level spells and spell like effects</t>
  </si>
  <si>
    <t xml:space="preserve">Greater Dispelling</t>
  </si>
  <si>
    <t xml:space="preserve">As dispel magic, but max bonus is +20, works on spells remove curse does</t>
  </si>
  <si>
    <t xml:space="preserve">Greater Shadow Evocation</t>
  </si>
  <si>
    <t xml:space="preserve">As shadow evocation, allows up to 5th level evocations</t>
  </si>
  <si>
    <t xml:space="preserve">Guards and Wards</t>
  </si>
  <si>
    <t xml:space="preserve">Ward up to 200 square feet per level with various effects</t>
  </si>
  <si>
    <t xml:space="preserve">Warded area</t>
  </si>
  <si>
    <t xml:space="preserve">Legend Lore</t>
  </si>
  <si>
    <t xml:space="preserve">Brings to mind legends about important people, places, or things.  See Text</t>
  </si>
  <si>
    <t xml:space="preserve">Mass Haste</t>
  </si>
  <si>
    <t xml:space="preserve">As haste, but effects more than one creature</t>
  </si>
  <si>
    <t xml:space="preserve">Mass Suggestion</t>
  </si>
  <si>
    <t xml:space="preserve">As suggestion, but effects more than one creature</t>
  </si>
  <si>
    <t xml:space="preserve">1hr/lvl  comp</t>
  </si>
  <si>
    <t xml:space="preserve">Mislead</t>
  </si>
  <si>
    <t xml:space="preserve">An illusory double of you appears, at the same time you disappear</t>
  </si>
  <si>
    <t xml:space="preserve">S</t>
  </si>
  <si>
    <t xml:space="preserve">Mordenkainen's Lucubration</t>
  </si>
  <si>
    <t xml:space="preserve">Wizard only, recall one 5th lvl or lower spell cast in the last 24 hrs</t>
  </si>
  <si>
    <t xml:space="preserve">Move Earth</t>
  </si>
  <si>
    <t xml:space="preserve">Moves dirt, possibly collapsing embankments or shifting dunes, see text</t>
  </si>
  <si>
    <t xml:space="preserve">Otiluke's Freezing Sphere</t>
  </si>
  <si>
    <t xml:space="preserve">You can cause one of many chilling effects, see text</t>
  </si>
  <si>
    <t xml:space="preserve">Permanent Image</t>
  </si>
  <si>
    <t xml:space="preserve">As silent image, with audio, visual, scent, heat, and is permanent</t>
  </si>
  <si>
    <t xml:space="preserve">Planar Binding</t>
  </si>
  <si>
    <t xml:space="preserve">As lesser planar binding, but you can call up to 16 HD of creatures</t>
  </si>
  <si>
    <t xml:space="preserve">Programmed Image</t>
  </si>
  <si>
    <t xml:space="preserve">As silent image, but operates on certain condition, has sound, etc</t>
  </si>
  <si>
    <t xml:space="preserve">Perm / 1 r/l</t>
  </si>
  <si>
    <t xml:space="preserve">Project Image</t>
  </si>
  <si>
    <t xml:space="preserve">You create a shadow duplicate of yourself</t>
  </si>
  <si>
    <t xml:space="preserve">Repulsion</t>
  </si>
  <si>
    <t xml:space="preserve">An invisible, mobile field prevents creatures from approaching you</t>
  </si>
  <si>
    <t xml:space="preserve">10 ft rad/lvl</t>
  </si>
  <si>
    <t xml:space="preserve">Shades</t>
  </si>
  <si>
    <t xml:space="preserve">As shadow conjuration, but mimics arcane conjuration spells</t>
  </si>
  <si>
    <t xml:space="preserve">Stone to Flesh</t>
  </si>
  <si>
    <t xml:space="preserve">You restore a petrified creature to its normal state, succeed save or die</t>
  </si>
  <si>
    <t xml:space="preserve">Summon Monster VI</t>
  </si>
  <si>
    <t xml:space="preserve">As Summon Monster I, but summon 1 6th lvl, 1d3 5th lvl, or 1d4+1 lower</t>
  </si>
  <si>
    <t xml:space="preserve">Tenser's Transformation</t>
  </si>
  <si>
    <t xml:space="preserve">You become a virtual fighting machine, see text for details</t>
  </si>
  <si>
    <t xml:space="preserve">True Seeing</t>
  </si>
  <si>
    <t xml:space="preserve">You confer the subject the ability to see things as they actually are</t>
  </si>
  <si>
    <t xml:space="preserve">Veil</t>
  </si>
  <si>
    <t xml:space="preserve">You alter the appearance of the subjects and maintain for duration</t>
  </si>
  <si>
    <t xml:space="preserve">Conc + 1hr/lvl</t>
  </si>
  <si>
    <t xml:space="preserve">Banishment</t>
  </si>
  <si>
    <t xml:space="preserve">More powerful dismissal , forces extraplanar creatures from your home plane</t>
  </si>
  <si>
    <t xml:space="preserve">Bigby's Grasping Hand</t>
  </si>
  <si>
    <t xml:space="preserve">As Bigby's interposing hand, but can grapple oppnent you select</t>
  </si>
  <si>
    <t xml:space="preserve">Control Undead</t>
  </si>
  <si>
    <t xml:space="preserve">You can command 2HD/lvl worth of undead creatures</t>
  </si>
  <si>
    <t xml:space="preserve">Delayed Blast Fireball</t>
  </si>
  <si>
    <t xml:space="preserve">As Fireball, but detonates up to 5 rnds after casting, 1d8/caster level</t>
  </si>
  <si>
    <t xml:space="preserve">up to 5 rnds</t>
  </si>
  <si>
    <t xml:space="preserve">Drawmij's Instant Summons</t>
  </si>
  <si>
    <t xml:space="preserve">You can a nonliving item from virtually any location to your hand</t>
  </si>
  <si>
    <t xml:space="preserve">Ethereal Jaunt</t>
  </si>
  <si>
    <t xml:space="preserve">You and your equipment are ethereal, and can move as such</t>
  </si>
  <si>
    <t xml:space="preserve">Finger of Death</t>
  </si>
  <si>
    <t xml:space="preserve">You can slay one subject within range, save for 3d6+1/caster lvl</t>
  </si>
  <si>
    <t xml:space="preserve">Forcecage</t>
  </si>
  <si>
    <t xml:space="preserve">Traps creatures in either a barred or solid cage of force, your choice</t>
  </si>
  <si>
    <t xml:space="preserve">Greater Scrying</t>
  </si>
  <si>
    <t xml:space="preserve">As scrying, can reliably cast more spells through it</t>
  </si>
  <si>
    <t xml:space="preserve">Insanity</t>
  </si>
  <si>
    <t xml:space="preserve">Subject is permanently under the effects of the confusion spell</t>
  </si>
  <si>
    <t xml:space="preserve">Limited Wish</t>
  </si>
  <si>
    <t xml:space="preserve">Lets you create nearly any type of effect.  See text</t>
  </si>
  <si>
    <t xml:space="preserve">Mass Invisibility</t>
  </si>
  <si>
    <t xml:space="preserve">As Invisibility, but effects more than one creature, ends on all if one attacks</t>
  </si>
  <si>
    <t xml:space="preserve">Mordenkainen's Magnif Mansion</t>
  </si>
  <si>
    <t xml:space="preserve">You conjure an extradimensional dwelling.  See text for effects</t>
  </si>
  <si>
    <t xml:space="preserve">Mordenkainen's Sword</t>
  </si>
  <si>
    <t xml:space="preserve">You conjure a shimmering sword of force, see text for effects</t>
  </si>
  <si>
    <t xml:space="preserve">Phase Door</t>
  </si>
  <si>
    <t xml:space="preserve">Creates an ethereal passage through wood, plaster, or stone walls</t>
  </si>
  <si>
    <t xml:space="preserve">1 use/2 lvl</t>
  </si>
  <si>
    <t xml:space="preserve">Plane Shift</t>
  </si>
  <si>
    <t xml:space="preserve">You move yourself or some other creature to another plane of existence</t>
  </si>
  <si>
    <t xml:space="preserve">Power Word, Stun</t>
  </si>
  <si>
    <t xml:space="preserve">One creature of your choice is stunned, length of stun determined by HP</t>
  </si>
  <si>
    <t xml:space="preserve">Prismatic Spray</t>
  </si>
  <si>
    <t xml:space="preserve">Conical blast of shimmering, multicolored beams causes multiple effects</t>
  </si>
  <si>
    <t xml:space="preserve">Reverse Gravity</t>
  </si>
  <si>
    <t xml:space="preserve">Reverses gravity and causes everyting to fall up</t>
  </si>
  <si>
    <t xml:space="preserve">Sequester</t>
  </si>
  <si>
    <t xml:space="preserve">You hide the target from all forms of divination and seeing</t>
  </si>
  <si>
    <t xml:space="preserve">Shadow Walk</t>
  </si>
  <si>
    <t xml:space="preserve">Enables you to walk the plane of shadows much faster than the Material plane</t>
  </si>
  <si>
    <t xml:space="preserve">Simulacrum</t>
  </si>
  <si>
    <t xml:space="preserve">Cast over snow field, creates an illusory duplicate of any creature</t>
  </si>
  <si>
    <t xml:space="preserve">V,S,M,XP</t>
  </si>
  <si>
    <t xml:space="preserve">Spell Turning</t>
  </si>
  <si>
    <t xml:space="preserve">1d4+6 levels of spells targeted against you rebound on the original caster</t>
  </si>
  <si>
    <t xml:space="preserve">Statue</t>
  </si>
  <si>
    <t xml:space="preserve">Turns the subject into solid stone, limits senses.  See text</t>
  </si>
  <si>
    <t xml:space="preserve">Summon Monster VII</t>
  </si>
  <si>
    <t xml:space="preserve">As Summon Monster I, but summon 1 7th lvl, 1d3 6th lvl, or 1d4+1 lower</t>
  </si>
  <si>
    <t xml:space="preserve">Teleport without Error</t>
  </si>
  <si>
    <t xml:space="preserve">As teleport, but there is no chance of being off target</t>
  </si>
  <si>
    <t xml:space="preserve">Vanish</t>
  </si>
  <si>
    <t xml:space="preserve">As teleport, but it teleports the subject, not you</t>
  </si>
  <si>
    <t xml:space="preserve">Vision</t>
  </si>
  <si>
    <t xml:space="preserve">As legend lore, works faster but puts a strain on you</t>
  </si>
  <si>
    <t xml:space="preserve">Antipathy</t>
  </si>
  <si>
    <t xml:space="preserve">An object or location emanates magic vibration that repels specified creature</t>
  </si>
  <si>
    <t xml:space="preserve">Bigby's Clenched Fist</t>
  </si>
  <si>
    <t xml:space="preserve">As Bigby's interposing hand, but moves and attacks as you direct</t>
  </si>
  <si>
    <t xml:space="preserve">Binding</t>
  </si>
  <si>
    <t xml:space="preserve">A binding creates a magical restraint to hold a creature.  See Text</t>
  </si>
  <si>
    <t xml:space="preserve">See text</t>
  </si>
  <si>
    <t xml:space="preserve">Clone</t>
  </si>
  <si>
    <t xml:space="preserve">You create a clone of a creature, which the original soul can inhabit</t>
  </si>
  <si>
    <t xml:space="preserve">Demand</t>
  </si>
  <si>
    <t xml:space="preserve">As Sending, but can also contain a suggestion, which target tries to carry out</t>
  </si>
  <si>
    <t xml:space="preserve">Unlim (Txt)</t>
  </si>
  <si>
    <t xml:space="preserve">Discern Location</t>
  </si>
  <si>
    <t xml:space="preserve">Will tell you exactly where the subject of the spell is, unerringly</t>
  </si>
  <si>
    <t xml:space="preserve">Etherealness</t>
  </si>
  <si>
    <t xml:space="preserve">As Ethereal Jaunt, but also effects 1 creature per 3 caster levels</t>
  </si>
  <si>
    <t xml:space="preserve">Greater Planar Binding</t>
  </si>
  <si>
    <t xml:space="preserve">As lesser planar binding, but can call up to 24 HD of creatures</t>
  </si>
  <si>
    <t xml:space="preserve">Horrid Wilting</t>
  </si>
  <si>
    <t xml:space="preserve">Evaporates moisture from all living subjects, 1d8 per level damage</t>
  </si>
  <si>
    <t xml:space="preserve">Fort 1/2</t>
  </si>
  <si>
    <t xml:space="preserve">Incendiary Cloud</t>
  </si>
  <si>
    <t xml:space="preserve">As fog cloud, but white hot embers deal 4d6 fire to everything in it each rnd</t>
  </si>
  <si>
    <t xml:space="preserve">Iron Body</t>
  </si>
  <si>
    <t xml:space="preserve">Transform your body to iron, gain damage reduction 50/+3, other effects</t>
  </si>
  <si>
    <t xml:space="preserve">Mass Charm</t>
  </si>
  <si>
    <t xml:space="preserve">As charm person, but affects twice your level HD of creatures</t>
  </si>
  <si>
    <t xml:space="preserve">Maze</t>
  </si>
  <si>
    <t xml:space="preserve">You trap the subject in an extradimensional maze</t>
  </si>
  <si>
    <t xml:space="preserve">Mind Blank</t>
  </si>
  <si>
    <t xml:space="preserve">Subject is protected from all mind affecting devices and spells</t>
  </si>
  <si>
    <t xml:space="preserve">Otiluke's Telekinetic Sphere</t>
  </si>
  <si>
    <t xml:space="preserve">As Otiluke's Resilient Sphere, but you can move with your mind</t>
  </si>
  <si>
    <t xml:space="preserve">Otto's Irresistible Dance</t>
  </si>
  <si>
    <t xml:space="preserve">Subject feels an uncontrollable urge to dance, and does so</t>
  </si>
  <si>
    <t xml:space="preserve">1d4+1 rnds</t>
  </si>
  <si>
    <t xml:space="preserve">Polymorph Any Object</t>
  </si>
  <si>
    <t xml:space="preserve">As polymorph other, but changes one object or creature into another</t>
  </si>
  <si>
    <t xml:space="preserve">Power Word, Blind</t>
  </si>
  <si>
    <t xml:space="preserve">Creates a wave of energy that blinds one or more creatures</t>
  </si>
  <si>
    <t xml:space="preserve">Prismatic Wall</t>
  </si>
  <si>
    <t xml:space="preserve">Creates a verticle wall of shimmering colors that cause various effects</t>
  </si>
  <si>
    <t xml:space="preserve">Protection from Spells</t>
  </si>
  <si>
    <t xml:space="preserve">1 subject per 4 levels gains +8 Spell resistance</t>
  </si>
  <si>
    <t xml:space="preserve">Screen</t>
  </si>
  <si>
    <t xml:space="preserve">Combines several elements to prevent screening from scrying</t>
  </si>
  <si>
    <t xml:space="preserve">Summon Monster VIII</t>
  </si>
  <si>
    <t xml:space="preserve">As Summon Monster I, but summon 1 8th lvl, 1d3 7th lvl, or 1d4+1 lower</t>
  </si>
  <si>
    <t xml:space="preserve">Sunburst</t>
  </si>
  <si>
    <t xml:space="preserve">A globe heat and light explodes at designated point, 3d6 damage and blind</t>
  </si>
  <si>
    <t xml:space="preserve">Symbol</t>
  </si>
  <si>
    <t xml:space="preserve">You scribe one of many potent runes, see text for effects</t>
  </si>
  <si>
    <t xml:space="preserve">1 act / 10 min</t>
  </si>
  <si>
    <t xml:space="preserve">Sympathy</t>
  </si>
  <si>
    <t xml:space="preserve">You cause an object to attract a specific creature or alignment</t>
  </si>
  <si>
    <t xml:space="preserve">Trap the Soul</t>
  </si>
  <si>
    <t xml:space="preserve">Force a creatures life force into a gem</t>
  </si>
  <si>
    <t xml:space="preserve">Astral Projection</t>
  </si>
  <si>
    <t xml:space="preserve">You free your spirit from your body to travel the astral plane</t>
  </si>
  <si>
    <t xml:space="preserve">Bigby's Crushing Hand</t>
  </si>
  <si>
    <t xml:space="preserve">As Bigby's interposing hand, but interposes, pushes, or crushes opponent</t>
  </si>
  <si>
    <t xml:space="preserve">V,S,M,F/DF</t>
  </si>
  <si>
    <t xml:space="preserve">Dominate Monster</t>
  </si>
  <si>
    <t xml:space="preserve">As Dominate Person, but no restriction to creature type or size</t>
  </si>
  <si>
    <t xml:space="preserve">Energy Drain</t>
  </si>
  <si>
    <t xml:space="preserve">As enervation, but creature struck gains 2d4 negative levels</t>
  </si>
  <si>
    <t xml:space="preserve">Foresight</t>
  </si>
  <si>
    <t xml:space="preserve">You receive instant warning about impending danger to the subject</t>
  </si>
  <si>
    <t xml:space="preserve">Pers or Touch</t>
  </si>
  <si>
    <t xml:space="preserve">Freedom</t>
  </si>
  <si>
    <t xml:space="preserve">Subject is freed from spells and effects that restrict his movement</t>
  </si>
  <si>
    <t xml:space="preserve">Gate</t>
  </si>
  <si>
    <t xml:space="preserve">Create an interdimensional portal, call creatures through.  See text</t>
  </si>
  <si>
    <t xml:space="preserve">Imprisonment</t>
  </si>
  <si>
    <t xml:space="preserve">You touch a creature and send it to a prison far beneath the surface</t>
  </si>
  <si>
    <t xml:space="preserve">Meteor Swarm</t>
  </si>
  <si>
    <t xml:space="preserve">A pattern of fireball like objects rains down on opponents.  See text</t>
  </si>
  <si>
    <t xml:space="preserve">Mordenkainen's Disjunction</t>
  </si>
  <si>
    <t xml:space="preserve">You disjoin all magic effects and items within 30 ft radius</t>
  </si>
  <si>
    <t xml:space="preserve">Power Word, Kill</t>
  </si>
  <si>
    <t xml:space="preserve">Target either 1 creature or a 15 ft radius sphere for different effect</t>
  </si>
  <si>
    <t xml:space="preserve">Prismatic Sphere</t>
  </si>
  <si>
    <t xml:space="preserve">As prismatic wall, but is an immobile, opaque globe.  See text</t>
  </si>
  <si>
    <t xml:space="preserve">Refuge</t>
  </si>
  <si>
    <t xml:space="preserve">You imbue an item with magic, teleports holder to you when broken</t>
  </si>
  <si>
    <t xml:space="preserve">Perm til Dis</t>
  </si>
  <si>
    <t xml:space="preserve">Shapechange</t>
  </si>
  <si>
    <t xml:space="preserve">As polymorph self, but you assume the form of any creature below diety</t>
  </si>
  <si>
    <t xml:space="preserve">Soul Bind</t>
  </si>
  <si>
    <t xml:space="preserve">You draw the soul from a newly dead body and imprison it in a black sapphire</t>
  </si>
  <si>
    <t xml:space="preserve">Summon Monster IX</t>
  </si>
  <si>
    <t xml:space="preserve">Summon 1 9th lvl, 1d3 8th lvl, or 1d4+1 lower outsiders from chart on PHB 258</t>
  </si>
  <si>
    <t xml:space="preserve">Teleportation Circle</t>
  </si>
  <si>
    <t xml:space="preserve">You draw a circle on the floor, anything standing in it is teleported</t>
  </si>
  <si>
    <t xml:space="preserve">Temporal Stasis</t>
  </si>
  <si>
    <t xml:space="preserve">You place subject in suspended animation until dispelled</t>
  </si>
  <si>
    <t xml:space="preserve">Time Stop</t>
  </si>
  <si>
    <t xml:space="preserve">You stop time for everyone but yourself for the duration</t>
  </si>
  <si>
    <t xml:space="preserve">Wail of the Banshee</t>
  </si>
  <si>
    <t xml:space="preserve">You emit a terrible scream that kills creature who hear it, except self</t>
  </si>
  <si>
    <t xml:space="preserve">Weird</t>
  </si>
  <si>
    <t xml:space="preserve">As phantasmal killer, but affects more than one creature</t>
  </si>
  <si>
    <t xml:space="preserve">Wish</t>
  </si>
  <si>
    <t xml:space="preserve">By simply speaking aloud, you can alter reality to better suit you</t>
  </si>
  <si>
    <t xml:space="preserve">V,XP</t>
  </si>
  <si>
    <t xml:space="preserve">Comp</t>
  </si>
  <si>
    <t xml:space="preserve">Cure Light Wounds</t>
  </si>
  <si>
    <t xml:space="preserve">You cure 1d8+1/lvl hp, max+5, will harm undead, which get Will save</t>
  </si>
  <si>
    <t xml:space="preserve">Will 1/2</t>
  </si>
  <si>
    <t xml:space="preserve">Det Secret Doors</t>
  </si>
  <si>
    <t xml:space="preserve">Prot from C/E/G/L</t>
  </si>
  <si>
    <t xml:space="preserve">Animal Trance</t>
  </si>
  <si>
    <t xml:space="preserve">Your swaying motions and music cause animals and beasts to do nothing but watch you</t>
  </si>
  <si>
    <t xml:space="preserve">Cure Mod Wounds</t>
  </si>
  <si>
    <t xml:space="preserve">You cure 2d8+1/lvl hp, max +10, will harm undead, which get a Will save</t>
  </si>
  <si>
    <t xml:space="preserve">Delay Poison</t>
  </si>
  <si>
    <t xml:space="preserve">Subject becomes immune to poison</t>
  </si>
  <si>
    <t xml:space="preserve">Enthrall</t>
  </si>
  <si>
    <t xml:space="preserve">If you have a groups attention, you can use this spell to hold them spellbound</t>
  </si>
  <si>
    <t xml:space="preserve">up to 1 hr</t>
  </si>
  <si>
    <t xml:space="preserve">Silence</t>
  </si>
  <si>
    <t xml:space="preserve">Complete silence prevails in a 15 ft radius around origin</t>
  </si>
  <si>
    <t xml:space="preserve">Sound Burst</t>
  </si>
  <si>
    <t xml:space="preserve">You blast an area with loud noise, 1d8 damage, save or be stunned for 1 rnd</t>
  </si>
  <si>
    <t xml:space="preserve">Undetectable Alignment</t>
  </si>
  <si>
    <t xml:space="preserve">Conceals the alignment of the subject from all forms of divination</t>
  </si>
  <si>
    <t xml:space="preserve">Clairaud/Clairvoy</t>
  </si>
  <si>
    <t xml:space="preserve">100ft+10/lvl</t>
  </si>
  <si>
    <t xml:space="preserve">Cure Ser Wounds</t>
  </si>
  <si>
    <t xml:space="preserve">You cure 3d8+1hp/lvl hp, max +15, harms undead, which get Will save</t>
  </si>
  <si>
    <t xml:space="preserve">Magic Circle C/E/G/L</t>
  </si>
  <si>
    <t xml:space="preserve">Remove Disease</t>
  </si>
  <si>
    <t xml:space="preserve">You cure all diseases that the subject is suffering from</t>
  </si>
  <si>
    <t xml:space="preserve">Sculpt Sound</t>
  </si>
  <si>
    <t xml:space="preserve">you change the sounds that creatures or objects make</t>
  </si>
  <si>
    <t xml:space="preserve">Break Enchantment</t>
  </si>
  <si>
    <t xml:space="preserve">Frees creatures from enchantments, transmutations, curses, and petrification</t>
  </si>
  <si>
    <t xml:space="preserve">Cure Critical Wounds</t>
  </si>
  <si>
    <t xml:space="preserve">You cure 4d8+1/lvl hp, max+20, will injur undead, which get a will save</t>
  </si>
  <si>
    <t xml:space="preserve">Leo's Sec Shelter</t>
  </si>
  <si>
    <t xml:space="preserve">Modify Memory</t>
  </si>
  <si>
    <t xml:space="preserve">You reach into subjects mind and modify up to 5 minutes of memory.  See Text</t>
  </si>
  <si>
    <t xml:space="preserve">Neutralize Poison</t>
  </si>
  <si>
    <t xml:space="preserve">You detoxify any sort of venom in the creature or object touched</t>
  </si>
  <si>
    <t xml:space="preserve">Healing Circle</t>
  </si>
  <si>
    <t xml:space="preserve">Cures 1d8 +1/lvl hp to all nearby living allies, damages undead same</t>
  </si>
  <si>
    <t xml:space="preserve">Create Water</t>
  </si>
  <si>
    <t xml:space="preserve">You create up to 2 gallons of water per level</t>
  </si>
  <si>
    <t xml:space="preserve">Cure Minor Wounds</t>
  </si>
  <si>
    <t xml:space="preserve">You cure 1 hp</t>
  </si>
  <si>
    <t xml:space="preserve">Guidance</t>
  </si>
  <si>
    <t xml:space="preserve">Creature gains a +1 competence bonus on a single attack, skill check, or save</t>
  </si>
  <si>
    <t xml:space="preserve">1 min/Disch</t>
  </si>
  <si>
    <t xml:space="preserve">Inflict Minor Wounds</t>
  </si>
  <si>
    <t xml:space="preserve">You deal 1 point of damage</t>
  </si>
  <si>
    <t xml:space="preserve">Purify Food and Drink</t>
  </si>
  <si>
    <t xml:space="preserve">Makes spoiled, rotten, poisonous, or otherwise inedible food and water good</t>
  </si>
  <si>
    <t xml:space="preserve">Virtue</t>
  </si>
  <si>
    <t xml:space="preserve">Subject gains 1 temporary hit point</t>
  </si>
  <si>
    <t xml:space="preserve">Bane</t>
  </si>
  <si>
    <t xml:space="preserve">Fills enemies with fear and doubt. They suffer -1 to attack and save vs fear</t>
  </si>
  <si>
    <t xml:space="preserve">50 ft</t>
  </si>
  <si>
    <t xml:space="preserve">Bless</t>
  </si>
  <si>
    <t xml:space="preserve">Allies are filled with courage, +1 to attack and save vs. fear</t>
  </si>
  <si>
    <t xml:space="preserve">Bless Water</t>
  </si>
  <si>
    <t xml:space="preserve">Turns a flask of water into holy water</t>
  </si>
  <si>
    <t xml:space="preserve">1 minute</t>
  </si>
  <si>
    <t xml:space="preserve">Command</t>
  </si>
  <si>
    <t xml:space="preserve">Subject obeys a one word command to the best of their ability.</t>
  </si>
  <si>
    <t xml:space="preserve">V,S,M,DF</t>
  </si>
  <si>
    <t xml:space="preserve">Curse Water</t>
  </si>
  <si>
    <t xml:space="preserve">You curse water, making it unholy, damages good outsiders as holy water does evil</t>
  </si>
  <si>
    <t xml:space="preserve">Deathwatch</t>
  </si>
  <si>
    <t xml:space="preserve">You can determine the condition of creatures near death within quarter circle</t>
  </si>
  <si>
    <t xml:space="preserve">Det Chaos/Evil/Good/Law</t>
  </si>
  <si>
    <t xml:space="preserve">You sense Chaotic, Evil, Good, or Lawful auras, creature, spells, and magic items</t>
  </si>
  <si>
    <t xml:space="preserve">Conc, 10 m/lv</t>
  </si>
  <si>
    <t xml:space="preserve">Divine Favor</t>
  </si>
  <si>
    <t xml:space="preserve">You can a +1 luck bonus per 3 lvls to attack and damage rolls, max +6</t>
  </si>
  <si>
    <t xml:space="preserve">Doom</t>
  </si>
  <si>
    <t xml:space="preserve">You fill subject with dread, -2 to attack, damage, saves, ability and skill checks</t>
  </si>
  <si>
    <t xml:space="preserve">Entropic Shield</t>
  </si>
  <si>
    <t xml:space="preserve">A magic field surrounds you, 20% chance of ranged objects and arrows missing</t>
  </si>
  <si>
    <t xml:space="preserve">Inflict Light Wounds</t>
  </si>
  <si>
    <t xml:space="preserve">You deal 1d8+1 per caster lvl (max 5) points of damage</t>
  </si>
  <si>
    <t xml:space="preserve">Invisibility to Undead</t>
  </si>
  <si>
    <t xml:space="preserve">Subject is invisible to undead, 1 subject per level</t>
  </si>
  <si>
    <t xml:space="preserve">Magic Stone</t>
  </si>
  <si>
    <t xml:space="preserve">Give up to 3 pebbles a +1 enhancement bonus, they hit for 1d6+1, 2x this for undead</t>
  </si>
  <si>
    <t xml:space="preserve">30 min/disch</t>
  </si>
  <si>
    <t xml:space="preserve">Random Action</t>
  </si>
  <si>
    <t xml:space="preserve">Enchanted creature is compelled to act randomly for 1 round, see text</t>
  </si>
  <si>
    <t xml:space="preserve">Remove Fear</t>
  </si>
  <si>
    <t xml:space="preserve">You instill courage in 1 creature+1 per 4lvl, gives +4 morale to save vs fear</t>
  </si>
  <si>
    <t xml:space="preserve">Sanctuary</t>
  </si>
  <si>
    <t xml:space="preserve">Attackers must make save to be able to attack you</t>
  </si>
  <si>
    <t xml:space="preserve">Shield of Faith</t>
  </si>
  <si>
    <t xml:space="preserve">Creates a shimmering field that averts attacks, +2 deflection bonus+ 1 per 6 lvl</t>
  </si>
  <si>
    <t xml:space="preserve">Aid</t>
  </si>
  <si>
    <t xml:space="preserve">Subject gains +1 morale bonus to attack/fear save and 1d8 temp hp</t>
  </si>
  <si>
    <t xml:space="preserve">Animal Messenger</t>
  </si>
  <si>
    <t xml:space="preserve">You compel a tiny animal to go to a designated spot.</t>
  </si>
  <si>
    <t xml:space="preserve">Augury</t>
  </si>
  <si>
    <t xml:space="preserve">Tells you whether a particular action will bring good or bad results in immediate future</t>
  </si>
  <si>
    <t xml:space="preserve">Calm Emotions</t>
  </si>
  <si>
    <t xml:space="preserve">You calm 1d6/lvl agitated creatures</t>
  </si>
  <si>
    <t xml:space="preserve">Conc, 1 min/lvl</t>
  </si>
  <si>
    <t xml:space="preserve">Consecrate</t>
  </si>
  <si>
    <t xml:space="preserve">Blesses area, +3 on turn checks, -1 to undead for attack, save, damage</t>
  </si>
  <si>
    <t xml:space="preserve">Cure Moderate Wounds</t>
  </si>
  <si>
    <t xml:space="preserve">Death Knell</t>
  </si>
  <si>
    <t xml:space="preserve">You draw the ebbing life force of a dying creature, giving self 1d8 temp hp, +2 str</t>
  </si>
  <si>
    <t xml:space="preserve">10 min/HD</t>
  </si>
  <si>
    <t xml:space="preserve">Desecrate</t>
  </si>
  <si>
    <t xml:space="preserve">Curses area, -3 to CHA check, +1 to undead attack, save, damage, +1HP/HD</t>
  </si>
  <si>
    <t xml:space="preserve">Find Traps</t>
  </si>
  <si>
    <t xml:space="preserve">You gain intuitive insight into the workings of a trap, use Search to find traps like a Thief</t>
  </si>
  <si>
    <t xml:space="preserve">Inflict Moderate Wounds</t>
  </si>
  <si>
    <t xml:space="preserve">You deal 2d8+1 per caster level (max 10) points of damage</t>
  </si>
  <si>
    <t xml:space="preserve">Lesser Restoration</t>
  </si>
  <si>
    <t xml:space="preserve">Dispels magic effects that reduce ability scores or cures 1d4 temp ability dam</t>
  </si>
  <si>
    <t xml:space="preserve">3 rnds</t>
  </si>
  <si>
    <t xml:space="preserve">Make Whole</t>
  </si>
  <si>
    <t xml:space="preserve">As mending, but completely repairs objects of any substance</t>
  </si>
  <si>
    <t xml:space="preserve">Remove Paralysis</t>
  </si>
  <si>
    <t xml:space="preserve">You can free up to 4 creatures from paralysis or related magic</t>
  </si>
  <si>
    <t xml:space="preserve">Shield Other</t>
  </si>
  <si>
    <t xml:space="preserve">Shields the subject and creates a mystic connection that shares wounds</t>
  </si>
  <si>
    <t xml:space="preserve">Speak with Animals</t>
  </si>
  <si>
    <t xml:space="preserve">You can comprehend and communicate with animals</t>
  </si>
  <si>
    <t xml:space="preserve">Spiritual Weapon</t>
  </si>
  <si>
    <t xml:space="preserve">A weapon of force attacks opponents as you direct it, deals 1d8</t>
  </si>
  <si>
    <t xml:space="preserve">Zone of Truth</t>
  </si>
  <si>
    <t xml:space="preserve">Creatures within 5 ft radius per leve can't intentionally or deliberatly lie</t>
  </si>
  <si>
    <t xml:space="preserve">Create Food and Water</t>
  </si>
  <si>
    <t xml:space="preserve">You create food and water to sustain 3 people or one horse for 1 day</t>
  </si>
  <si>
    <t xml:space="preserve">Cure Serious Wounds</t>
  </si>
  <si>
    <t xml:space="preserve">Deeper Darkness</t>
  </si>
  <si>
    <t xml:space="preserve">You cause the object touched to shed darkness in a 60 ft radius</t>
  </si>
  <si>
    <t xml:space="preserve">Glyph of Warding</t>
  </si>
  <si>
    <t xml:space="preserve">This inscription harms those that enter, pass or open the warded area or object</t>
  </si>
  <si>
    <t xml:space="preserve">Discharge</t>
  </si>
  <si>
    <t xml:space="preserve">Helping Hand</t>
  </si>
  <si>
    <t xml:space="preserve">You create a ghostly image of a hand, which you can send to find someone</t>
  </si>
  <si>
    <t xml:space="preserve">5 miles</t>
  </si>
  <si>
    <t xml:space="preserve">Inflict Serious Wounds</t>
  </si>
  <si>
    <t xml:space="preserve">You deal 3d8+1 per caster level (max 15) points of damage</t>
  </si>
  <si>
    <t xml:space="preserve">Invisibility Purge</t>
  </si>
  <si>
    <t xml:space="preserve">You surround yourself with a sphere of power that negates invisibility</t>
  </si>
  <si>
    <t xml:space="preserve">Pers, 5ft/lvl</t>
  </si>
  <si>
    <t xml:space="preserve">Magic Vestment</t>
  </si>
  <si>
    <t xml:space="preserve">You imbue armor or shield with +1 enhancement per 3 lvls, max +5</t>
  </si>
  <si>
    <t xml:space="preserve">Meld into Stone</t>
  </si>
  <si>
    <t xml:space="preserve">You and your equipment combine with stone</t>
  </si>
  <si>
    <t xml:space="preserve">Neg Energy Protection</t>
  </si>
  <si>
    <t xml:space="preserve">Partially protects subject from level and ability draining attacks</t>
  </si>
  <si>
    <t xml:space="preserve">Prayer</t>
  </si>
  <si>
    <t xml:space="preserve">You grant allies +1 luck bonus to attack, damage, save, skill check, enemies -1 to same</t>
  </si>
  <si>
    <t xml:space="preserve">30 ft rad</t>
  </si>
  <si>
    <t xml:space="preserve">Remove Deaf/Blind</t>
  </si>
  <si>
    <t xml:space="preserve">You cure blindness or deafness, whether magical or not</t>
  </si>
  <si>
    <t xml:space="preserve">Searing Light</t>
  </si>
  <si>
    <t xml:space="preserve">Ranged touch attack to damage target 1d8 per 2 levels with blast from palm</t>
  </si>
  <si>
    <t xml:space="preserve">Speak with Dead</t>
  </si>
  <si>
    <t xml:space="preserve">You grant the semblence of life to a corpse, enabling it to answer questions</t>
  </si>
  <si>
    <t xml:space="preserve">Speak with Plants</t>
  </si>
  <si>
    <t xml:space="preserve">You can comprehend and communicate with plants and plant creatures</t>
  </si>
  <si>
    <t xml:space="preserve">Water Walk</t>
  </si>
  <si>
    <t xml:space="preserve">1 creature per level can tread on any liquid as if it were a solid surface</t>
  </si>
  <si>
    <t xml:space="preserve">Air Walk</t>
  </si>
  <si>
    <t xml:space="preserve">Subject creature can walk on air as if it were the ground</t>
  </si>
  <si>
    <t xml:space="preserve">Death Ward</t>
  </si>
  <si>
    <t xml:space="preserve">Subject is immune to all death spells and magical death effects.</t>
  </si>
  <si>
    <t xml:space="preserve">Discern Lies</t>
  </si>
  <si>
    <t xml:space="preserve">Each round, you can detect whether a subject is lying or not</t>
  </si>
  <si>
    <t xml:space="preserve">Conc, 1 rnd/lvl</t>
  </si>
  <si>
    <t xml:space="preserve">Divination</t>
  </si>
  <si>
    <t xml:space="preserve">Similar to Augury, spell provides you with a useful pieceof advise to your question</t>
  </si>
  <si>
    <t xml:space="preserve">Divine Power</t>
  </si>
  <si>
    <t xml:space="preserve">You gain the base attack of a fighter of your level, temp STR of 18, +1 temp hp/lvl</t>
  </si>
  <si>
    <t xml:space="preserve">Freedom of Movement</t>
  </si>
  <si>
    <t xml:space="preserve">Allows you or touched creature to move freely for duration of spell</t>
  </si>
  <si>
    <t xml:space="preserve">Giant Vermin</t>
  </si>
  <si>
    <t xml:space="preserve">You turn one or more normal insects, vermin, or arachnids into giant vermin</t>
  </si>
  <si>
    <t xml:space="preserve">Imbue with Spell Ability</t>
  </si>
  <si>
    <t xml:space="preserve">You transfer some of your prepared spells to another person</t>
  </si>
  <si>
    <t xml:space="preserve">Inflict Critical Wounds</t>
  </si>
  <si>
    <t xml:space="preserve">You deal 4d8+1 per caster level (max 20) points of damage</t>
  </si>
  <si>
    <t xml:space="preserve">Lesser Planar Ally</t>
  </si>
  <si>
    <t xml:space="preserve">You request your deity send you an elemental of the deity's choice</t>
  </si>
  <si>
    <t xml:space="preserve">Poison</t>
  </si>
  <si>
    <t xml:space="preserve">You call upon the venom of predators to harm foe, 1d10 temp Con now and in 1 min</t>
  </si>
  <si>
    <t xml:space="preserve">Repel Vermin</t>
  </si>
  <si>
    <t xml:space="preserve">An invisible barrier holds back vermin with less than 1/3 your HD</t>
  </si>
  <si>
    <t xml:space="preserve">Restoration</t>
  </si>
  <si>
    <t xml:space="preserve">As lesser restoration, but restores lost levels and ability points</t>
  </si>
  <si>
    <t xml:space="preserve">Spell Immunity</t>
  </si>
  <si>
    <t xml:space="preserve">Warded creature is immune to one specified spell for every four caster levels</t>
  </si>
  <si>
    <t xml:space="preserve">Status</t>
  </si>
  <si>
    <t xml:space="preserve">Allows cleric to mentally monitor position and condition of 1 creature per 3 lvls</t>
  </si>
  <si>
    <t xml:space="preserve">Atonement</t>
  </si>
  <si>
    <t xml:space="preserve">This spell removes the burden of evil acts or misdeeds from the subject</t>
  </si>
  <si>
    <t xml:space="preserve">Circle of Doom</t>
  </si>
  <si>
    <t xml:space="preserve">Negative energy causes 1d8+caster level damage in all directions, cures undead same</t>
  </si>
  <si>
    <t xml:space="preserve">Commune</t>
  </si>
  <si>
    <t xml:space="preserve">You contact your diety or its agents to ask yes or no questions, XP cost 100</t>
  </si>
  <si>
    <t xml:space="preserve">Dispel Chaos</t>
  </si>
  <si>
    <t xml:space="preserve">As Dispel Evil, but works against Chaotic creatures and spells</t>
  </si>
  <si>
    <t xml:space="preserve">1 rnd/lvl  Disch</t>
  </si>
  <si>
    <t xml:space="preserve">Dispel Evil</t>
  </si>
  <si>
    <t xml:space="preserve">Holy energy surrounds you, see text for varied effects</t>
  </si>
  <si>
    <t xml:space="preserve">Dispel Good</t>
  </si>
  <si>
    <t xml:space="preserve">As Dispel Evil, but works against Good creatures and spells</t>
  </si>
  <si>
    <t xml:space="preserve">Dispel Law</t>
  </si>
  <si>
    <t xml:space="preserve">As Dispel Evil, but works against Lawful creatures and spells</t>
  </si>
  <si>
    <t xml:space="preserve">Flame Strike</t>
  </si>
  <si>
    <t xml:space="preserve">Column of divine flame causes 1d6/caster level damage. Half is fire, half is divine</t>
  </si>
  <si>
    <t xml:space="preserve">Greater Command</t>
  </si>
  <si>
    <t xml:space="preserve">As command, but 1 creature per level is affected</t>
  </si>
  <si>
    <t xml:space="preserve">Hallow</t>
  </si>
  <si>
    <t xml:space="preserve">A 10ft/lvl radius area is made a holy site.  See text for effects</t>
  </si>
  <si>
    <t xml:space="preserve">Insect Plague</t>
  </si>
  <si>
    <t xml:space="preserve">A horde of insects swarm in the area, 10 ft vision, 1 dam at end of each rnd to all</t>
  </si>
  <si>
    <t xml:space="preserve">400 ft+40ft/lvl</t>
  </si>
  <si>
    <t xml:space="preserve">Mark of Justice</t>
  </si>
  <si>
    <t xml:space="preserve">You place a conditional curse on someone.  See text</t>
  </si>
  <si>
    <t xml:space="preserve">Raise Dead</t>
  </si>
  <si>
    <t xml:space="preserve">Restores life to a dead creature</t>
  </si>
  <si>
    <t xml:space="preserve">Righteous Might</t>
  </si>
  <si>
    <t xml:space="preserve">You double in size, along with your weapon, see text for effects</t>
  </si>
  <si>
    <t xml:space="preserve">Slay Living</t>
  </si>
  <si>
    <t xml:space="preserve">You slay one living creature, save for 3d6+ 1 per level damage</t>
  </si>
  <si>
    <t xml:space="preserve">Spell Resistance</t>
  </si>
  <si>
    <t xml:space="preserve">Warded creature gains SR 12+caster level</t>
  </si>
  <si>
    <t xml:space="preserve">Unhallow</t>
  </si>
  <si>
    <t xml:space="preserve">Makes a site or building unholy, has three major effects, see text</t>
  </si>
  <si>
    <t xml:space="preserve">Animate Objects</t>
  </si>
  <si>
    <t xml:space="preserve">You imbue inanimate objects with mobility and a semblance of life</t>
  </si>
  <si>
    <t xml:space="preserve">Antilife Shell</t>
  </si>
  <si>
    <t xml:space="preserve">You create a mobile, hemispherical energy field that prevents most life from entering</t>
  </si>
  <si>
    <t xml:space="preserve">More powerful dismissal spell, forces extraplanar creatures from your home plane</t>
  </si>
  <si>
    <t xml:space="preserve">Blade Barrier</t>
  </si>
  <si>
    <t xml:space="preserve">You create a spinning disk of razor sharp blades, 1d6 damage per caster level</t>
  </si>
  <si>
    <t xml:space="preserve">Create Undead</t>
  </si>
  <si>
    <t xml:space="preserve">You create an undead creature, and can attempt to command it</t>
  </si>
  <si>
    <t xml:space="preserve">Find the Path</t>
  </si>
  <si>
    <t xml:space="preserve">Recdipient can find the shortest, most direct physical route to a destination</t>
  </si>
  <si>
    <t xml:space="preserve">Forbiddance</t>
  </si>
  <si>
    <t xml:space="preserve">Prevents creatures of different alignment from entering the area</t>
  </si>
  <si>
    <t xml:space="preserve">6 rnds</t>
  </si>
  <si>
    <t xml:space="preserve">Greater Glyph of Warding</t>
  </si>
  <si>
    <t xml:space="preserve">As Glyph of Warding, but can cause 10d8 damage, store up to 6th level spell</t>
  </si>
  <si>
    <t xml:space="preserve">Harm</t>
  </si>
  <si>
    <t xml:space="preserve">Causes subject to lose all but 1d4 HP, heals undead</t>
  </si>
  <si>
    <t xml:space="preserve">Heals all HP, removes temp ability loss, poison, disease, blind/deaf, others</t>
  </si>
  <si>
    <t xml:space="preserve">Heroes' Feast</t>
  </si>
  <si>
    <t xml:space="preserve">You bring forth a magnificent feast, 1 hr to consume, see text for effects</t>
  </si>
  <si>
    <t xml:space="preserve">1 hr+12 hrs</t>
  </si>
  <si>
    <t xml:space="preserve">Planar Ally</t>
  </si>
  <si>
    <t xml:space="preserve">As lesser planar ally, but you can call up th 16 HD of creatures</t>
  </si>
  <si>
    <t xml:space="preserve">Wind Walk</t>
  </si>
  <si>
    <t xml:space="preserve">You and 1 creature per 3 levels turn to vapor and move through the air</t>
  </si>
  <si>
    <t xml:space="preserve">Word of Recall</t>
  </si>
  <si>
    <t xml:space="preserve">Instantly teleports you back to your sanctuary when spoken</t>
  </si>
  <si>
    <t xml:space="preserve">Blasphemy</t>
  </si>
  <si>
    <t xml:space="preserve">Uttering blasphemy has two effects, banishment or ill effects, see text</t>
  </si>
  <si>
    <t xml:space="preserve">Destruction</t>
  </si>
  <si>
    <t xml:space="preserve">Kills and consumes target in holy or unholy flame, save for 10d6 damage</t>
  </si>
  <si>
    <t xml:space="preserve">Dictum</t>
  </si>
  <si>
    <t xml:space="preserve">If on home plane, nonlawful extraplanar's are banished, other creatures see text.</t>
  </si>
  <si>
    <t xml:space="preserve">Greater Restoration</t>
  </si>
  <si>
    <t xml:space="preserve">As lesser restoration, also dispels all negative levels, ability damage, mental effects</t>
  </si>
  <si>
    <t xml:space="preserve">Holy Word</t>
  </si>
  <si>
    <t xml:space="preserve">If on home plane, nongood extraplanar's are banished, other creatures see text</t>
  </si>
  <si>
    <t xml:space="preserve">Regenerate</t>
  </si>
  <si>
    <t xml:space="preserve">Subjects severed body members, broken bones, and ruined organs grow back</t>
  </si>
  <si>
    <t xml:space="preserve">Resurrection</t>
  </si>
  <si>
    <t xml:space="preserve">As raise dead, except you life and complete strength to the target</t>
  </si>
  <si>
    <t xml:space="preserve">Word of Chaos</t>
  </si>
  <si>
    <t xml:space="preserve">If on home plane, nonchaotic extraplanar's are banished, other creatures see text</t>
  </si>
  <si>
    <t xml:space="preserve">Cloak of Chaos</t>
  </si>
  <si>
    <t xml:space="preserve">A random pattern of color surrounds 1 subject/lvl in 20 ft rad, see text for effects</t>
  </si>
  <si>
    <t xml:space="preserve">Create Greater Undead</t>
  </si>
  <si>
    <t xml:space="preserve">As create undead, but more powerful creatures are created.  See book</t>
  </si>
  <si>
    <t xml:space="preserve">Earthquake</t>
  </si>
  <si>
    <t xml:space="preserve">You cause an earthquake in the immediate area, see text for effects</t>
  </si>
  <si>
    <t xml:space="preserve">Fire Storm</t>
  </si>
  <si>
    <t xml:space="preserve">Fire damatge 1d6/lvl to everything, except vegetation and plant creatures, if you wish</t>
  </si>
  <si>
    <t xml:space="preserve">Greater Planar Ally</t>
  </si>
  <si>
    <t xml:space="preserve">As lesser planar ally, but you may call up to 24 HD worth of creatures</t>
  </si>
  <si>
    <t xml:space="preserve">Holy Aura</t>
  </si>
  <si>
    <t xml:space="preserve">A divine radiance surrounds 1 subject/lvl, protecting from attack, blinding evil</t>
  </si>
  <si>
    <t xml:space="preserve">Mass Heal</t>
  </si>
  <si>
    <t xml:space="preserve">As Heal, but effects more than one creature</t>
  </si>
  <si>
    <t xml:space="preserve">Shield of Law</t>
  </si>
  <si>
    <t xml:space="preserve">A dim blue glow surrounds subjects, granting protection and other effects</t>
  </si>
  <si>
    <t xml:space="preserve">Unholy Aura</t>
  </si>
  <si>
    <t xml:space="preserve">Malevolent darkness surrounds 1 subj/lvl, protects from attack, weaken good</t>
  </si>
  <si>
    <t xml:space="preserve">Implosion</t>
  </si>
  <si>
    <t xml:space="preserve">You create destructive resonances in corporeal bodies.  1 creature per round dies</t>
  </si>
  <si>
    <t xml:space="preserve">up to 4 rnds</t>
  </si>
  <si>
    <t xml:space="preserve">Miracle</t>
  </si>
  <si>
    <t xml:space="preserve">You request a miracle.  See text for details</t>
  </si>
  <si>
    <t xml:space="preserve">Storm of Vengeance</t>
  </si>
  <si>
    <t xml:space="preserve">Creates an enormous black storm cloud, causes various effects, max 10 rnds</t>
  </si>
  <si>
    <t xml:space="preserve">True Resurrection</t>
  </si>
  <si>
    <t xml:space="preserve">As raise dead, but can raise a creature that has been dead up to 10 yrs/lvl</t>
  </si>
  <si>
    <t xml:space="preserve">Air Domain</t>
  </si>
  <si>
    <t xml:space="preserve">Control Winds</t>
  </si>
  <si>
    <t xml:space="preserve">You alter the force or direction of the wind in the area</t>
  </si>
  <si>
    <t xml:space="preserve">40 ft/lvl</t>
  </si>
  <si>
    <t xml:space="preserve">Whirlwind</t>
  </si>
  <si>
    <t xml:space="preserve">Create a powerful cyclone that moves as you direct and damages when touches</t>
  </si>
  <si>
    <t xml:space="preserve">Elemental Swarm</t>
  </si>
  <si>
    <t xml:space="preserve">You summon elementals to do your bidding, see text for numbers</t>
  </si>
  <si>
    <t xml:space="preserve">Animal Domain</t>
  </si>
  <si>
    <t xml:space="preserve">Calm Animals</t>
  </si>
  <si>
    <t xml:space="preserve">Sooths and quiets animals, beasts, and magical beasts, 2d4+caster lvl HD</t>
  </si>
  <si>
    <t xml:space="preserve">Hold Animal</t>
  </si>
  <si>
    <t xml:space="preserve">As Hold person, but effects apply to non-magical animals</t>
  </si>
  <si>
    <t xml:space="preserve">Dominate Animal</t>
  </si>
  <si>
    <t xml:space="preserve">You enchant an animal and command it with simple, one word commands</t>
  </si>
  <si>
    <t xml:space="preserve">Commune w/Nature</t>
  </si>
  <si>
    <t xml:space="preserve">You become one with nature, attaining knowledge of three facts about the area</t>
  </si>
  <si>
    <t xml:space="preserve">V,S,F,XP</t>
  </si>
  <si>
    <t xml:space="preserve">You make a mobile energy field that prevents most life from entering</t>
  </si>
  <si>
    <t xml:space="preserve">Animal Shapes</t>
  </si>
  <si>
    <t xml:space="preserve">As polymorph other, except you polymorph up to one creature per level</t>
  </si>
  <si>
    <t xml:space="preserve">Creeping Doom</t>
  </si>
  <si>
    <t xml:space="preserve">Uyou call forth a mass of 1000 insects that move to inflict damage</t>
  </si>
  <si>
    <t xml:space="preserve">Chaos Domain</t>
  </si>
  <si>
    <t xml:space="preserve">Protection from Law</t>
  </si>
  <si>
    <t xml:space="preserve">Magic Circle Law</t>
  </si>
  <si>
    <t xml:space="preserve">Chaos Hammer</t>
  </si>
  <si>
    <t xml:space="preserve">You unleash chaotic power to smite your enemies, 1d8/2lvl, max 5d8, see text</t>
  </si>
  <si>
    <t xml:space="preserve">1 rnd/vlv (D)</t>
  </si>
  <si>
    <t xml:space="preserve">Death Domain</t>
  </si>
  <si>
    <t xml:space="preserve">Destruction Domain</t>
  </si>
  <si>
    <t xml:space="preserve">Negative energy causes 1d8+caster level damage, cures undead same</t>
  </si>
  <si>
    <t xml:space="preserve">Earth Domain</t>
  </si>
  <si>
    <t xml:space="preserve">Soften Earth or Stone</t>
  </si>
  <si>
    <t xml:space="preserve">All natural earth and stone in a 10ft square per level area becomes softened</t>
  </si>
  <si>
    <t xml:space="preserve">Spike Stones</t>
  </si>
  <si>
    <t xml:space="preserve">Rocky ground, stone floors shape into sharp points, blend into background</t>
  </si>
  <si>
    <t xml:space="preserve">Ref Part</t>
  </si>
  <si>
    <t xml:space="preserve">Evil Domain</t>
  </si>
  <si>
    <t xml:space="preserve">Protection from Good</t>
  </si>
  <si>
    <t xml:space="preserve">Magic Circle Good</t>
  </si>
  <si>
    <t xml:space="preserve">Unholy Blight</t>
  </si>
  <si>
    <t xml:space="preserve">You call on unholy power to smite your enemies in 20 ft rad, 1d8 per 2lvls, sickens</t>
  </si>
  <si>
    <t xml:space="preserve">100 ft+10 ft/lvl</t>
  </si>
  <si>
    <t xml:space="preserve">Fire Domain</t>
  </si>
  <si>
    <t xml:space="preserve">Produce Flame</t>
  </si>
  <si>
    <t xml:space="preserve">Flame appears in your hand, which you can throw at your enemies or use as a light</t>
  </si>
  <si>
    <t xml:space="preserve">Fire Seeds</t>
  </si>
  <si>
    <t xml:space="preserve">You make 4 acorns or 8 holly berries into bombs, see text for effects</t>
  </si>
  <si>
    <t xml:space="preserve">1 act/seed</t>
  </si>
  <si>
    <t xml:space="preserve">Fire damatge 1d6/lvl to everything, not vegetation and plant creatures, if you wish</t>
  </si>
  <si>
    <t xml:space="preserve">Good Domain</t>
  </si>
  <si>
    <t xml:space="preserve">Protection from Evil</t>
  </si>
  <si>
    <t xml:space="preserve">Magic Circle Evil</t>
  </si>
  <si>
    <t xml:space="preserve">Holy Smite</t>
  </si>
  <si>
    <t xml:space="preserve">You use holy power to smite enemies in 20 ft rad, 1d8 per 2 lvls and blinds</t>
  </si>
  <si>
    <t xml:space="preserve">Healing Domain</t>
  </si>
  <si>
    <t xml:space="preserve">Knowledge Domain</t>
  </si>
  <si>
    <t xml:space="preserve">Law Domain</t>
  </si>
  <si>
    <t xml:space="preserve">Protection from Chaos</t>
  </si>
  <si>
    <t xml:space="preserve">Magic Circle Chaos</t>
  </si>
  <si>
    <t xml:space="preserve">Order's Wrath</t>
  </si>
  <si>
    <t xml:space="preserve">You channel lawful power to smite enemies, 1d8 per caster level and 1 rnd dazed</t>
  </si>
  <si>
    <t xml:space="preserve">If on home plane, nonlawful extraplanar's are banished, if not, see text.</t>
  </si>
  <si>
    <t xml:space="preserve">Luck Domain</t>
  </si>
  <si>
    <t xml:space="preserve">Magic Domain</t>
  </si>
  <si>
    <t xml:space="preserve">Nystul's Undetect Aura</t>
  </si>
  <si>
    <t xml:space="preserve">Plant Domain</t>
  </si>
  <si>
    <t xml:space="preserve">Entangle</t>
  </si>
  <si>
    <t xml:space="preserve">Plants in area snatch at creatures in area, -2 to attack, -4 to Dex, can't move</t>
  </si>
  <si>
    <t xml:space="preserve">Barkskin</t>
  </si>
  <si>
    <t xml:space="preserve">Target creatures skin becomes as hard as bark, +3 natural armor bonus</t>
  </si>
  <si>
    <t xml:space="preserve">Plant Growth</t>
  </si>
  <si>
    <t xml:space="preserve">Causes plants to become thick and overgrown, or make them more productive</t>
  </si>
  <si>
    <t xml:space="preserve">Control Plants</t>
  </si>
  <si>
    <t xml:space="preserve">You can converse with plants and have limited control over them</t>
  </si>
  <si>
    <t xml:space="preserve">Wall of Thorns</t>
  </si>
  <si>
    <t xml:space="preserve">You create a tough, pliable wall of brush with needle sharp, finger length thorns</t>
  </si>
  <si>
    <t xml:space="preserve">Repel Wood</t>
  </si>
  <si>
    <t xml:space="preserve">Waves of energy push wooden objects away from you</t>
  </si>
  <si>
    <t xml:space="preserve">Changestaff</t>
  </si>
  <si>
    <t xml:space="preserve">You change a specially prepared staff into a treantlike creature that defends you</t>
  </si>
  <si>
    <t xml:space="preserve">Command Plants</t>
  </si>
  <si>
    <t xml:space="preserve">Plants, fungi, plant creatures and fungus creatures do your bidding.  See text</t>
  </si>
  <si>
    <t xml:space="preserve">1 day or hr/lvl</t>
  </si>
  <si>
    <t xml:space="preserve">Shambler</t>
  </si>
  <si>
    <t xml:space="preserve">Create 1d4+2 shambling mounds of 11 HD each.  They aid you in combat</t>
  </si>
  <si>
    <t xml:space="preserve">7 day/7 month</t>
  </si>
  <si>
    <t xml:space="preserve">Protection Domain</t>
  </si>
  <si>
    <t xml:space="preserve">Prot from Elements</t>
  </si>
  <si>
    <t xml:space="preserve">Strength Domain</t>
  </si>
  <si>
    <t xml:space="preserve">Sun Domain</t>
  </si>
  <si>
    <t xml:space="preserve">Heat Metal</t>
  </si>
  <si>
    <t xml:space="preserve">See text for targeting, make Warm, Hot (1d4 heat damage), or Searing (2d4 heat)</t>
  </si>
  <si>
    <t xml:space="preserve">7 rnds</t>
  </si>
  <si>
    <t xml:space="preserve">Sunbeam</t>
  </si>
  <si>
    <t xml:space="preserve">Call 1 beam for every 3 levels, max 1 per round, for the duration, text for damage</t>
  </si>
  <si>
    <t xml:space="preserve">Travel Domain</t>
  </si>
  <si>
    <t xml:space="preserve">Trickery Domain</t>
  </si>
  <si>
    <t xml:space="preserve">War Domain</t>
  </si>
  <si>
    <t xml:space="preserve">Water Domain</t>
  </si>
  <si>
    <t xml:space="preserve">Bless Weapon</t>
  </si>
  <si>
    <t xml:space="preserve">Makes a weapon strike true against evil.  Threats succeed, dam red negated</t>
  </si>
  <si>
    <t xml:space="preserve">Heal Mount</t>
  </si>
  <si>
    <t xml:space="preserve">You heal all hp, remove disease and other effects from your special mount</t>
  </si>
  <si>
    <t xml:space="preserve">Magic Circle against Evil</t>
  </si>
  <si>
    <t xml:space="preserve">Holy Sword</t>
  </si>
  <si>
    <t xml:space="preserve">You channel holy power to your weapon, it acts as +5 holy weapon</t>
  </si>
  <si>
    <t xml:space="preserve">Animal Friendship</t>
  </si>
  <si>
    <t xml:space="preserve">You win the loyalty of an animal, provided that your heart is true</t>
  </si>
  <si>
    <t xml:space="preserve">Detect Animals or Plants</t>
  </si>
  <si>
    <t xml:space="preserve">You can detect a particular type of plant or animal in quarter circle ahead of you</t>
  </si>
  <si>
    <t xml:space="preserve">Conc 10 m/lv</t>
  </si>
  <si>
    <t xml:space="preserve">Detect Snares and Pits</t>
  </si>
  <si>
    <t xml:space="preserve">You can detect simple pits, deadfalls, snares of wildlife creatures, and primitive traps</t>
  </si>
  <si>
    <t xml:space="preserve">Magic Fang</t>
  </si>
  <si>
    <t xml:space="preserve">You give one natural weapon of the subject a +1 enhancement bonus</t>
  </si>
  <si>
    <t xml:space="preserve">Pass without Trace</t>
  </si>
  <si>
    <t xml:space="preserve">You can move through any type of terrain and not leave tracks or scent</t>
  </si>
  <si>
    <t xml:space="preserve">Summon Nature's Ally I</t>
  </si>
  <si>
    <t xml:space="preserve">You summon a creature from the 1st level area of the chart on PHB page 260</t>
  </si>
  <si>
    <t xml:space="preserve">Detect Chaos/Evil/Good/Law</t>
  </si>
  <si>
    <t xml:space="preserve">Snare</t>
  </si>
  <si>
    <t xml:space="preserve">Enables you to make a snare that functions as a magical trap</t>
  </si>
  <si>
    <t xml:space="preserve">til Triggered</t>
  </si>
  <si>
    <t xml:space="preserve">Summon Nature's Ally II</t>
  </si>
  <si>
    <t xml:space="preserve">Diminish Plants</t>
  </si>
  <si>
    <t xml:space="preserve">Can shrink plants by 1/3, or cause plants to be less productive</t>
  </si>
  <si>
    <t xml:space="preserve">Greater Magic Fang</t>
  </si>
  <si>
    <t xml:space="preserve">As Magic Fang, but bonus is +1/3 lvls for attack and damage</t>
  </si>
  <si>
    <t xml:space="preserve">Summon Nature's Ally III</t>
  </si>
  <si>
    <t xml:space="preserve">As Summon Nature's Ally I, but you summon 1 3rd, 1d3 2nd, or 1d4+1 lower</t>
  </si>
  <si>
    <t xml:space="preserve">Tree Shape</t>
  </si>
  <si>
    <t xml:space="preserve">You assume the form of a small, living tree or shrub, or a large, dead tree trunk</t>
  </si>
  <si>
    <t xml:space="preserve">Summon Nature's Ally IV</t>
  </si>
  <si>
    <t xml:space="preserve">As Summon Nature's Ally I, but you summon 1 4th, 1d3 3rd, or 1d4+1 lower</t>
  </si>
  <si>
    <t xml:space="preserve">Tree Stride</t>
  </si>
  <si>
    <t xml:space="preserve">You can enter a tree and move from inside it to inside another tree</t>
  </si>
  <si>
    <t xml:space="preserve">1 hour/lvl</t>
  </si>
  <si>
    <t xml:space="preserve">Know Direction</t>
  </si>
  <si>
    <t xml:space="preserve">You know the direction of north from your current position</t>
  </si>
  <si>
    <t xml:space="preserve">Purify Food/Drink</t>
  </si>
  <si>
    <t xml:space="preserve">Det Animals or Plants</t>
  </si>
  <si>
    <t xml:space="preserve">Det Snares and Pits</t>
  </si>
  <si>
    <t xml:space="preserve">Faerie Fire</t>
  </si>
  <si>
    <t xml:space="preserve">A pale glow outlines subject, subject receives no benefit from darkness, blur, similar effects</t>
  </si>
  <si>
    <t xml:space="preserve">Goodberry</t>
  </si>
  <si>
    <t xml:space="preserve">You make 2d4 berries as nourishing as a meal, they also cure 1 point of damage</t>
  </si>
  <si>
    <t xml:space="preserve">Invisibility to Animals</t>
  </si>
  <si>
    <t xml:space="preserve">Warded creature is invisible to normal animals, not beasts, magical animals</t>
  </si>
  <si>
    <t xml:space="preserve">S,DF</t>
  </si>
  <si>
    <t xml:space="preserve">Shillelagh</t>
  </si>
  <si>
    <t xml:space="preserve">Your oak cudgel or unshod staff becomes a +1 weapon that deals 1d10 damage</t>
  </si>
  <si>
    <t xml:space="preserve">Sum Nature's Ally I</t>
  </si>
  <si>
    <t xml:space="preserve">Charm Pers or Amin</t>
  </si>
  <si>
    <t xml:space="preserve">One person or animal trusts you as an ally</t>
  </si>
  <si>
    <t xml:space="preserve">Chill Metal</t>
  </si>
  <si>
    <t xml:space="preserve">1 creature/2lvls' metal equipment is chilled, see text for damage</t>
  </si>
  <si>
    <t xml:space="preserve">V.S.DF</t>
  </si>
  <si>
    <t xml:space="preserve">Flame Blade</t>
  </si>
  <si>
    <t xml:space="preserve">A bladelike beam of fire shoots from your hand, deals 1d8 fire +1 per 2 lvl, no Str bonus</t>
  </si>
  <si>
    <t xml:space="preserve">1 creature/2lvls' metal equipment is heated, see text for damage</t>
  </si>
  <si>
    <t xml:space="preserve">Sum Nature's Ally II</t>
  </si>
  <si>
    <t xml:space="preserve">Warp Wood</t>
  </si>
  <si>
    <t xml:space="preserve">You cause wood to bend and warp, permanently destroying shape and strength</t>
  </si>
  <si>
    <t xml:space="preserve">Wood Shape</t>
  </si>
  <si>
    <t xml:space="preserve">Form one existing piece of wood into any shape that suits your purpose</t>
  </si>
  <si>
    <t xml:space="preserve">Call Lightning</t>
  </si>
  <si>
    <t xml:space="preserve">In stormy weather, you can call 1 bolt per 10 min, 1d10 per level electrical dam, max 10d10</t>
  </si>
  <si>
    <t xml:space="preserve">10 min+1 act</t>
  </si>
  <si>
    <t xml:space="preserve">Spike Growth</t>
  </si>
  <si>
    <t xml:space="preserve">Ground covering vegetation becomes hard and sharply pointed without altering appearance</t>
  </si>
  <si>
    <t xml:space="preserve">Sum Nature's Ally III</t>
  </si>
  <si>
    <t xml:space="preserve">Antiplant Shell</t>
  </si>
  <si>
    <t xml:space="preserve">Protects those within from attacks by plant creatures or animated plants</t>
  </si>
  <si>
    <t xml:space="preserve">Quench</t>
  </si>
  <si>
    <t xml:space="preserve">Extinguishes all fire, magical or otherwise, or can disenchant fire based magic items</t>
  </si>
  <si>
    <t xml:space="preserve">Reincarnate</t>
  </si>
  <si>
    <t xml:space="preserve">You bring a dead creature back in another body.  See text</t>
  </si>
  <si>
    <t xml:space="preserve">Rusting Grasp</t>
  </si>
  <si>
    <t xml:space="preserve">You corrode iron and iron alloys at a touch</t>
  </si>
  <si>
    <t xml:space="preserve">Rocky ground, stone floors shape themselves into sharp points, blend into background</t>
  </si>
  <si>
    <t xml:space="preserve">Sum Nature's Ally IV</t>
  </si>
  <si>
    <t xml:space="preserve">Awaken</t>
  </si>
  <si>
    <t xml:space="preserve">You awaken an tree or animal to humanlike intelligence</t>
  </si>
  <si>
    <t xml:space="preserve">Sum Nature's Ally V</t>
  </si>
  <si>
    <t xml:space="preserve">As Summon Nature's Ally I, but you summon 1 5th, 1d3 4th, or 1d4+1 lower</t>
  </si>
  <si>
    <t xml:space="preserve">Trans Mud to Rock</t>
  </si>
  <si>
    <t xml:space="preserve">Transform normal mud or quicksand into soft stone, Ref save to avoid being stuck</t>
  </si>
  <si>
    <t xml:space="preserve">Trans Rock to Mud</t>
  </si>
  <si>
    <t xml:space="preserve">Ironwood</t>
  </si>
  <si>
    <t xml:space="preserve">Make 5lb/lvl wood as strong, heavy and durable as steel.</t>
  </si>
  <si>
    <t xml:space="preserve">1 min/lb</t>
  </si>
  <si>
    <t xml:space="preserve">Liveoak</t>
  </si>
  <si>
    <t xml:space="preserve">Turns an oak tree into a protector or guardian</t>
  </si>
  <si>
    <t xml:space="preserve">Spellstaff</t>
  </si>
  <si>
    <t xml:space="preserve">You store one spell that you can normally cast in a wooden quarterstaff</t>
  </si>
  <si>
    <t xml:space="preserve">Stone Tell</t>
  </si>
  <si>
    <t xml:space="preserve">You gain the ability to speak with stones</t>
  </si>
  <si>
    <t xml:space="preserve">Sum Nature's Ally VI</t>
  </si>
  <si>
    <t xml:space="preserve">As Summon Nature's Ally I, but you summon 1 6th, 1d3 5th, or 1d4+1 lower</t>
  </si>
  <si>
    <t xml:space="preserve">Transport Via Plants</t>
  </si>
  <si>
    <t xml:space="preserve">You enter a plant and travel any distance to another plant of same species in 1 round</t>
  </si>
  <si>
    <t xml:space="preserve">Sum Nature's Ally VII</t>
  </si>
  <si>
    <t xml:space="preserve">As Summon Nature's Ally I, but you summon 1 7th, 1d3 6th, or 1d4+1 lower</t>
  </si>
  <si>
    <t xml:space="preserve">You can call 1 beam for every 3 levels, max 1 per round, for the duration, text for damage</t>
  </si>
  <si>
    <t xml:space="preserve">Trans Metal to Wood</t>
  </si>
  <si>
    <t xml:space="preserve">Enables you to change all metal objects in 40 ft radius area to wood</t>
  </si>
  <si>
    <t xml:space="preserve">As polymorph other, except you polymorph up to one willing creature per level</t>
  </si>
  <si>
    <t xml:space="preserve">Repel Metal or Stone</t>
  </si>
  <si>
    <t xml:space="preserve">Waves of invisible energy push all metal or stone objects away from you</t>
  </si>
  <si>
    <t xml:space="preserve">Sum Nature's Ally VIII</t>
  </si>
  <si>
    <t xml:space="preserve">As Summon Nature's Ally I, but you summon 1 8th, 1d3 7th, or 1d4+1 lower</t>
  </si>
  <si>
    <t xml:space="preserve">Sum Nature's Ally IX</t>
  </si>
  <si>
    <t xml:space="preserve">As Summon Nature's Ally I, but you summon 1 9th, 1d3 8th, or 1d4+1 lower</t>
  </si>
  <si>
    <t xml:space="preserve">PP</t>
  </si>
  <si>
    <t xml:space="preserve">Manif Time</t>
  </si>
  <si>
    <t xml:space="preserve">Resist?</t>
  </si>
  <si>
    <t xml:space="preserve">Bolt</t>
  </si>
  <si>
    <t xml:space="preserve">You create a short-lived bolt, arrow or bullet</t>
  </si>
  <si>
    <t xml:space="preserve">2 rnds</t>
  </si>
  <si>
    <t xml:space="preserve">Burst</t>
  </si>
  <si>
    <t xml:space="preserve">Subject speed improves by 10ft for 1 round</t>
  </si>
  <si>
    <t xml:space="preserve">25 ft+5 ft/2lvl</t>
  </si>
  <si>
    <t xml:space="preserve">Inst/1 act</t>
  </si>
  <si>
    <t xml:space="preserve">Catfall</t>
  </si>
  <si>
    <t xml:space="preserve">You recover well from a fall</t>
  </si>
  <si>
    <t xml:space="preserve">1rnd/lvl</t>
  </si>
  <si>
    <t xml:space="preserve">Control Shadow</t>
  </si>
  <si>
    <t xml:space="preserve">You control a normal shadow like a puppet</t>
  </si>
  <si>
    <t xml:space="preserve">100 ft + 10ft/lvl</t>
  </si>
  <si>
    <t xml:space="preserve">Creature loses next action</t>
  </si>
  <si>
    <t xml:space="preserve">You determine whether a person, object, or area is poisoned or poisonous</t>
  </si>
  <si>
    <t xml:space="preserve">Detect Psionics</t>
  </si>
  <si>
    <t xml:space="preserve">You detect the presence of psionic activity</t>
  </si>
  <si>
    <t xml:space="preserve">Distract</t>
  </si>
  <si>
    <t xml:space="preserve">Subject's mind wanders, imparting a -1 penalty to Listen, Search, Spot, and Sense Motive</t>
  </si>
  <si>
    <t xml:space="preserve">Elfsight</t>
  </si>
  <si>
    <t xml:space="preserve">You have low light Vision</t>
  </si>
  <si>
    <t xml:space="preserve">Far Hand</t>
  </si>
  <si>
    <t xml:space="preserve">You can lift and move an object at will from a distance</t>
  </si>
  <si>
    <t xml:space="preserve">Far Punch</t>
  </si>
  <si>
    <t xml:space="preserve">Telekinetic Punch deals 1 damage</t>
  </si>
  <si>
    <t xml:space="preserve">Finger of Fire</t>
  </si>
  <si>
    <t xml:space="preserve">A ray of unstable, burning ectoplasm projects from your finger  1d3 fire damage</t>
  </si>
  <si>
    <t xml:space="preserve">Float</t>
  </si>
  <si>
    <t xml:space="preserve">You bouy a subject in water or other liquid</t>
  </si>
  <si>
    <t xml:space="preserve">Inkling</t>
  </si>
  <si>
    <t xml:space="preserve">50% chance to know if an action will bring good or bad results</t>
  </si>
  <si>
    <t xml:space="preserve">You know which way is north</t>
  </si>
  <si>
    <t xml:space="preserve">Lesser Natural Armor</t>
  </si>
  <si>
    <t xml:space="preserve">Your skin grows thick ridges, providing a +1 natural armor bonus</t>
  </si>
  <si>
    <t xml:space="preserve">Missive</t>
  </si>
  <si>
    <t xml:space="preserve">You send a telepathic message of up to 10 words to a creature in range</t>
  </si>
  <si>
    <t xml:space="preserve">My Light</t>
  </si>
  <si>
    <t xml:space="preserve">Your eyes beam forth a 20 foot long cone of light.</t>
  </si>
  <si>
    <t xml:space="preserve">Pers + 20 ft</t>
  </si>
  <si>
    <t xml:space="preserve">Talons</t>
  </si>
  <si>
    <t xml:space="preserve">Your unarmed attacks deal +1 damage</t>
  </si>
  <si>
    <t xml:space="preserve">Telempathic Projection</t>
  </si>
  <si>
    <t xml:space="preserve">You can alter a subjects mood. </t>
  </si>
  <si>
    <t xml:space="preserve">Trinket</t>
  </si>
  <si>
    <t xml:space="preserve">You can create one small, simple item.  Ie piece of paper, thin glove, etc.</t>
  </si>
  <si>
    <t xml:space="preserve">Verve</t>
  </si>
  <si>
    <t xml:space="preserve">You gain 1 Temporary hit point</t>
  </si>
  <si>
    <t xml:space="preserve">1 min (D)</t>
  </si>
  <si>
    <t xml:space="preserve">Astral Construct I</t>
  </si>
  <si>
    <t xml:space="preserve">Create 1 1st level astral construct of solid ectoplasm that attacks your enemies</t>
  </si>
  <si>
    <t xml:space="preserve">Attraction</t>
  </si>
  <si>
    <t xml:space="preserve">You plant a compelling attraction in the mind of the subject</t>
  </si>
  <si>
    <t xml:space="preserve">Biocurrent</t>
  </si>
  <si>
    <t xml:space="preserve">Electic arc from body hits enemy for 1d4, jumps to another in 15 ft for 1d4</t>
  </si>
  <si>
    <t xml:space="preserve">Concen 1 min/lvl</t>
  </si>
  <si>
    <t xml:space="preserve">For 1/2</t>
  </si>
  <si>
    <t xml:space="preserve">Biofeedback</t>
  </si>
  <si>
    <t xml:space="preserve">You constrict bleeding around wounds, lessening their impact</t>
  </si>
  <si>
    <t xml:space="preserve">Bite of the Wolf</t>
  </si>
  <si>
    <t xml:space="preserve">Bite does 1d8 damage</t>
  </si>
  <si>
    <t xml:space="preserve">Call Weaponry</t>
  </si>
  <si>
    <t xml:space="preserve">Never be without a weapon</t>
  </si>
  <si>
    <t xml:space="preserve">Var</t>
  </si>
  <si>
    <t xml:space="preserve">A humanoid of med or smaller regards you as a trusted ally</t>
  </si>
  <si>
    <t xml:space="preserve">Combat Precognition</t>
  </si>
  <si>
    <t xml:space="preserve">Your awareness grants you a +1 insight bonus to AC, unless flatfooted</t>
  </si>
  <si>
    <t xml:space="preserve">Compression</t>
  </si>
  <si>
    <t xml:space="preserve">You can decrease your size 10%/lvl</t>
  </si>
  <si>
    <t xml:space="preserve">Conceal Thoughts</t>
  </si>
  <si>
    <t xml:space="preserve">You protect your thoughts from analysis.  + 20 to bluff, +4 vs mind detect</t>
  </si>
  <si>
    <t xml:space="preserve">Control Light</t>
  </si>
  <si>
    <t xml:space="preserve">You manipulate light levels in your area.</t>
  </si>
  <si>
    <t xml:space="preserve">See Book</t>
  </si>
  <si>
    <t xml:space="preserve">Control Object</t>
  </si>
  <si>
    <t xml:space="preserve">You telekinetically "bring to life" inanimate objects.</t>
  </si>
  <si>
    <t xml:space="preserve">Create Sound</t>
  </si>
  <si>
    <t xml:space="preserve">You create a sound that you specify (see text)</t>
  </si>
  <si>
    <t xml:space="preserve">Demoralize</t>
  </si>
  <si>
    <t xml:space="preserve">You fill your enemies with self-doubt, -1 morale penalty on saves, attacks, skills.</t>
  </si>
  <si>
    <t xml:space="preserve">Destiny Dissonance</t>
  </si>
  <si>
    <t xml:space="preserve">Your touch gives foe vague look at future, causing 1d8 subdual damage</t>
  </si>
  <si>
    <t xml:space="preserve">Disable</t>
  </si>
  <si>
    <t xml:space="preserve">You convince 2d4 hd of creatures that they are disabled.</t>
  </si>
  <si>
    <t xml:space="preserve">Dissipating Touch</t>
  </si>
  <si>
    <t xml:space="preserve">Your touch disperses the surface material of a foe.  Causes 1d8 damage</t>
  </si>
  <si>
    <t xml:space="preserve">Yes obj</t>
  </si>
  <si>
    <t xml:space="preserve">Empathic Transfer</t>
  </si>
  <si>
    <t xml:space="preserve">You transfer the hurts of others to yourself, up to 8 points/manif lvl.</t>
  </si>
  <si>
    <t xml:space="preserve">Empathy</t>
  </si>
  <si>
    <t xml:space="preserve">You detect the surface emotions of any creature in range</t>
  </si>
  <si>
    <t xml:space="preserve">Expanded Vision</t>
  </si>
  <si>
    <t xml:space="preserve">You have 315 degree arc of vision, flankers get +1 instead of +2</t>
  </si>
  <si>
    <t xml:space="preserve">The creatures or objects affected fall slowly.</t>
  </si>
  <si>
    <t xml:space="preserve">Feel Light</t>
  </si>
  <si>
    <t xml:space="preserve">You experience light translated through tactile sensation</t>
  </si>
  <si>
    <t xml:space="preserve">Feel Sound</t>
  </si>
  <si>
    <t xml:space="preserve">You experience sound translated through tactile sensation</t>
  </si>
  <si>
    <t xml:space="preserve">Firefall</t>
  </si>
  <si>
    <t xml:space="preserve">Motes of unstable ectoplasm explode within designated area for 1d4 fire dam</t>
  </si>
  <si>
    <t xml:space="preserve">20 ft</t>
  </si>
  <si>
    <t xml:space="preserve">A 10x10 foot square is covered with slippery grease</t>
  </si>
  <si>
    <t xml:space="preserve">Hammer</t>
  </si>
  <si>
    <t xml:space="preserve">Touch does 1d8 bludgeoning damage</t>
  </si>
  <si>
    <t xml:space="preserve">Hear Light</t>
  </si>
  <si>
    <t xml:space="preserve">You experience light translated through auditory sensation</t>
  </si>
  <si>
    <t xml:space="preserve">You determine the single most basic function of a psionic itme</t>
  </si>
  <si>
    <t xml:space="preserve">1 obj/lvl</t>
  </si>
  <si>
    <t xml:space="preserve">Know Location</t>
  </si>
  <si>
    <t xml:space="preserve">You generally know where you are</t>
  </si>
  <si>
    <t xml:space="preserve">Lesser Body Adjustment</t>
  </si>
  <si>
    <t xml:space="preserve">Heal 1d8 HP, or +1 to next Fort save, or heal 1 point of temp ability dam</t>
  </si>
  <si>
    <t xml:space="preserve">Lesser Concussion</t>
  </si>
  <si>
    <t xml:space="preserve">You deal 1d6 damage with a telekinetic blast to an enemy, unnerringly</t>
  </si>
  <si>
    <t xml:space="preserve">Lesser Metaphys Wpn</t>
  </si>
  <si>
    <t xml:space="preserve">Weapon gains a +1 enchantment bonus to attack and damage</t>
  </si>
  <si>
    <t xml:space="preserve">Will obj</t>
  </si>
  <si>
    <t xml:space="preserve">Lesser Mindlink</t>
  </si>
  <si>
    <t xml:space="preserve">You forge a telepathic bond with another creature, can communicate</t>
  </si>
  <si>
    <t xml:space="preserve">Pers +1 creat</t>
  </si>
  <si>
    <t xml:space="preserve">Matter Agitation</t>
  </si>
  <si>
    <t xml:space="preserve">You excite the structure of a nonmagical item (See book)</t>
  </si>
  <si>
    <t xml:space="preserve">Concen 2 rnd/lvl</t>
  </si>
  <si>
    <t xml:space="preserve">You create a plain object of nonliving, vegetable matter, 1 cu. Ft/lvl</t>
  </si>
  <si>
    <t xml:space="preserve">Object Reading</t>
  </si>
  <si>
    <t xml:space="preserve">You can learn details of an inanimate object's previous owner</t>
  </si>
  <si>
    <t xml:space="preserve">Concen 10 min/lvl</t>
  </si>
  <si>
    <t xml:space="preserve">Psycholuminescence</t>
  </si>
  <si>
    <t xml:space="preserve">The object touched begins to glow with silvery light</t>
  </si>
  <si>
    <t xml:space="preserve">See Sound</t>
  </si>
  <si>
    <t xml:space="preserve">You experience sound translated through visual sensation</t>
  </si>
  <si>
    <t xml:space="preserve">Sense Link</t>
  </si>
  <si>
    <t xml:space="preserve">You sense what the subject creature senses</t>
  </si>
  <si>
    <t xml:space="preserve">Skate</t>
  </si>
  <si>
    <t xml:space="preserve">You, another willing creature, or an object slide on ground as if on ice</t>
  </si>
  <si>
    <t xml:space="preserve">You can climb and travel on vertical walls and ceilings</t>
  </si>
  <si>
    <t xml:space="preserve">Steadfast Gaze</t>
  </si>
  <si>
    <t xml:space="preserve">You gain immunity to gaze attacks</t>
  </si>
  <si>
    <t xml:space="preserve">Stomp</t>
  </si>
  <si>
    <t xml:space="preserve">Your foot stomp causes a shock wave that topples creatures for 1d4 sub dam</t>
  </si>
  <si>
    <t xml:space="preserve">20 ft cone</t>
  </si>
  <si>
    <t xml:space="preserve">Vigor</t>
  </si>
  <si>
    <t xml:space="preserve">You suffuse yourself with power, gaining 3 temporary hit points</t>
  </si>
  <si>
    <t xml:space="preserve">Animal Affinity</t>
  </si>
  <si>
    <t xml:space="preserve">You emulate one ability score of the chosen animal type</t>
  </si>
  <si>
    <t xml:space="preserve">Astral Construct II</t>
  </si>
  <si>
    <t xml:space="preserve">You create one second level or 1d3 1st level constructs</t>
  </si>
  <si>
    <t xml:space="preserve">You can tell whether a particular action will bring good or bad results</t>
  </si>
  <si>
    <t xml:space="preserve">Aversion</t>
  </si>
  <si>
    <t xml:space="preserve">You plant a powerful aversion in the mind of a subject</t>
  </si>
  <si>
    <t xml:space="preserve">Body Adjustment</t>
  </si>
  <si>
    <t xml:space="preserve">Cure 3d6 HP, or increase save vs poison or disease, or heal 2pts temp ability dam</t>
  </si>
  <si>
    <t xml:space="preserve">Body Equilibrium</t>
  </si>
  <si>
    <t xml:space="preserve">Adjust your body equilibrium to correspond with the surface you are on</t>
  </si>
  <si>
    <t xml:space="preserve">Brain Lock</t>
  </si>
  <si>
    <t xml:space="preserve">Locks subject's mind, leaves capable of defending only, nothing else</t>
  </si>
  <si>
    <t xml:space="preserve">Burning Ray</t>
  </si>
  <si>
    <t xml:space="preserve">A ray of hellish ectoplasm erupts from your brow, ranged touch for 3d6</t>
  </si>
  <si>
    <t xml:space="preserve">Chameleon</t>
  </si>
  <si>
    <t xml:space="preserve">Your skin and equipment take on the color and texture of nearby objs, +10 to hide</t>
  </si>
  <si>
    <t xml:space="preserve">You concentrate on a locale and hear or see almost as if you were there</t>
  </si>
  <si>
    <t xml:space="preserve">Claws of the Bear</t>
  </si>
  <si>
    <t xml:space="preserve">You gain claws which do 1d12 damage</t>
  </si>
  <si>
    <t xml:space="preserve">Combat Presience</t>
  </si>
  <si>
    <t xml:space="preserve">You gain a +2 insight bonus to attack rolls</t>
  </si>
  <si>
    <t xml:space="preserve">Concussion</t>
  </si>
  <si>
    <t xml:space="preserve">Target is unneringly pummeled with force for 3d6 damage or subdual damage</t>
  </si>
  <si>
    <t xml:space="preserve">Control Air</t>
  </si>
  <si>
    <t xml:space="preserve">You have some control over wind speed and direction</t>
  </si>
  <si>
    <t xml:space="preserve">See Text</t>
  </si>
  <si>
    <t xml:space="preserve">Control Body</t>
  </si>
  <si>
    <t xml:space="preserve">You psychokinetically control the actions of any humanoid medium or smaller</t>
  </si>
  <si>
    <t xml:space="preserve">Control Flames</t>
  </si>
  <si>
    <t xml:space="preserve">You control the intensity and movement of one fire source (See Text)</t>
  </si>
  <si>
    <t xml:space="preserve">You gain darkvision</t>
  </si>
  <si>
    <t xml:space="preserve">You detect surface thoughts</t>
  </si>
  <si>
    <t xml:space="preserve">Ectoplasmic Cocoon</t>
  </si>
  <si>
    <t xml:space="preserve">You draw strands of ectoplams from the Astral Plane and wrap subject like a mummy</t>
  </si>
  <si>
    <t xml:space="preserve">Ecto Puppet</t>
  </si>
  <si>
    <t xml:space="preserve">As astral construct, but construct is visibly tethered to you like a puppet</t>
  </si>
  <si>
    <t xml:space="preserve">Concen 1 rnd/lvl</t>
  </si>
  <si>
    <t xml:space="preserve">Expansion</t>
  </si>
  <si>
    <t xml:space="preserve">You can increase your size</t>
  </si>
  <si>
    <t xml:space="preserve">Glide</t>
  </si>
  <si>
    <t xml:space="preserve">Subject can glide through the air at 20 ft/rnd</t>
  </si>
  <si>
    <t xml:space="preserve">Inflict Pain</t>
  </si>
  <si>
    <t xml:space="preserve">Telepathically stab foe's mind for 3d6 damage</t>
  </si>
  <si>
    <t xml:space="preserve">Concen 5 rnds</t>
  </si>
  <si>
    <t xml:space="preserve">Intrusive Sense Link</t>
  </si>
  <si>
    <t xml:space="preserve">As Sense Link, but subject is affected by one of your senses</t>
  </si>
  <si>
    <t xml:space="preserve">Subject vanishes from sight</t>
  </si>
  <si>
    <t xml:space="preserve">Opens stuck, barred, locked, or psionically locked doors</t>
  </si>
  <si>
    <t xml:space="preserve">You move subject up or down</t>
  </si>
  <si>
    <t xml:space="preserve">Painful Touch</t>
  </si>
  <si>
    <t xml:space="preserve">Your unarmed attacks cause an extra 1d6 subdual damage</t>
  </si>
  <si>
    <t xml:space="preserve">Psionic Lock</t>
  </si>
  <si>
    <t xml:space="preserve">You psionically lock a door, chest, or portal</t>
  </si>
  <si>
    <t xml:space="preserve">Recall Pain</t>
  </si>
  <si>
    <t xml:space="preserve">The fabric of time folds, revealing foes past injuries.  Foe takes 3d6 dam</t>
  </si>
  <si>
    <t xml:space="preserve">You can see the invisible, ethereal, and astral   conical direction</t>
  </si>
  <si>
    <t xml:space="preserve">Sense Psychoportation</t>
  </si>
  <si>
    <t xml:space="preserve">You sense the use of Psychoportation powers and similar spells</t>
  </si>
  <si>
    <t xml:space="preserve">100 +10/l circle</t>
  </si>
  <si>
    <t xml:space="preserve">Sensitive to Psy Impression</t>
  </si>
  <si>
    <t xml:space="preserve">You gain historical vision in a given location</t>
  </si>
  <si>
    <t xml:space="preserve">Concen 10 m/l (D)</t>
  </si>
  <si>
    <t xml:space="preserve">Sever the Tie</t>
  </si>
  <si>
    <t xml:space="preserve">You disrupt undead creature's tie to the negative energy plane for 3d8 dam</t>
  </si>
  <si>
    <t xml:space="preserve">Sudden Minor Creation</t>
  </si>
  <si>
    <t xml:space="preserve">As minor creation, with manifestation time of 1 action vice 1 minute</t>
  </si>
  <si>
    <t xml:space="preserve">You influence the actions of the subject creature by suggesting course of action</t>
  </si>
  <si>
    <t xml:space="preserve">1 hr/lvl or comp</t>
  </si>
  <si>
    <t xml:space="preserve">Sustenance</t>
  </si>
  <si>
    <t xml:space="preserve">You can go without food or water for one day</t>
  </si>
  <si>
    <t xml:space="preserve">Astral Construct III</t>
  </si>
  <si>
    <t xml:space="preserve">Create one third level, 1d3 second level, or 1d4+1 first level constructs</t>
  </si>
  <si>
    <t xml:space="preserve">Astral Steed</t>
  </si>
  <si>
    <t xml:space="preserve">You call a quasi-real horselike creature from the Astral Plane</t>
  </si>
  <si>
    <t xml:space="preserve">Bite of the Tiger</t>
  </si>
  <si>
    <t xml:space="preserve">Your bite does 2d8 damage</t>
  </si>
  <si>
    <t xml:space="preserve">As charm person, but no restrictions for size, type or language</t>
  </si>
  <si>
    <t xml:space="preserve">Claws of the Vampire</t>
  </si>
  <si>
    <t xml:space="preserve">You grow 2 inch long nails on your fingers, claw attack 1d8, heal what you deal</t>
  </si>
  <si>
    <t xml:space="preserve">Cone of Sound</t>
  </si>
  <si>
    <t xml:space="preserve">You release a focused scream of sonic energy for 5d4 dam in cone</t>
  </si>
  <si>
    <t xml:space="preserve">Control Sound</t>
  </si>
  <si>
    <t xml:space="preserve">You shape and alter existing sounds</t>
  </si>
  <si>
    <t xml:space="preserve">Create food and water to sustain three humans or 1 horse per level for 1 day</t>
  </si>
  <si>
    <t xml:space="preserve">Crisis of Breath</t>
  </si>
  <si>
    <t xml:space="preserve">You disrupt the subjects normal breathing cycle</t>
  </si>
  <si>
    <t xml:space="preserve">2 rnds/lvl</t>
  </si>
  <si>
    <t xml:space="preserve">Danger Sense</t>
  </si>
  <si>
    <t xml:space="preserve">You can sense the presence of danger, +4 insight bonus vs traps</t>
  </si>
  <si>
    <t xml:space="preserve">Dimension Slide</t>
  </si>
  <si>
    <t xml:space="preserve">You instantly move to a spot you can see within range</t>
  </si>
  <si>
    <t xml:space="preserve">You appear 2 feet from your actual location, 50% chance enemies will miss you</t>
  </si>
  <si>
    <t xml:space="preserve">Duodimnesional Hand</t>
  </si>
  <si>
    <t xml:space="preserve">Hand becomes 2 dimensional, causes slashing or piercing dam, keen</t>
  </si>
  <si>
    <t xml:space="preserve">Ectoplasmic Form</t>
  </si>
  <si>
    <t xml:space="preserve">You and your gear become translucent extoplasm, damage reduc 20/+1</t>
  </si>
  <si>
    <t xml:space="preserve">False Sensory Input</t>
  </si>
  <si>
    <t xml:space="preserve">You have limited ability to falsify target's senses</t>
  </si>
  <si>
    <t xml:space="preserve">Fate Link</t>
  </si>
  <si>
    <t xml:space="preserve">You temporarily link the fate of two creatures, all damage is shared</t>
  </si>
  <si>
    <t xml:space="preserve">Subject can fly at 90 ft, 60 in med or heavy armor</t>
  </si>
  <si>
    <t xml:space="preserve">Greater Concussion</t>
  </si>
  <si>
    <t xml:space="preserve">As concussion, but does 5d6</t>
  </si>
  <si>
    <t xml:space="preserve">Improved Biofeedback</t>
  </si>
  <si>
    <t xml:space="preserve">As biofeedback, but you take 2x str mod as subdual damage, longer duration</t>
  </si>
  <si>
    <t xml:space="preserve">You negate all invisibility in a 5 foot radius.  </t>
  </si>
  <si>
    <t xml:space="preserve">Lesser Domination</t>
  </si>
  <si>
    <t xml:space="preserve">You control tha actions of a humanoid, if language is shared</t>
  </si>
  <si>
    <t xml:space="preserve">Metaphysical Weapon</t>
  </si>
  <si>
    <t xml:space="preserve">Weapon gains a +3 enchantment bonus</t>
  </si>
  <si>
    <t xml:space="preserve">Mindlink</t>
  </si>
  <si>
    <t xml:space="preserve">You establish telepathic communication with 1 creature per level</t>
  </si>
  <si>
    <t xml:space="preserve">Negate Psionics</t>
  </si>
  <si>
    <t xml:space="preserve">You end ongoing powers or suppress powers</t>
  </si>
  <si>
    <t xml:space="preserve">The warded creature is difficult to detect by Clairsentience powers</t>
  </si>
  <si>
    <t xml:space="preserve">Poison Sense</t>
  </si>
  <si>
    <t xml:space="preserve">You sense poison's presence in your immediate locale</t>
  </si>
  <si>
    <t xml:space="preserve">10 min.lvl (D)</t>
  </si>
  <si>
    <t xml:space="preserve">Rejuvenation</t>
  </si>
  <si>
    <t xml:space="preserve">Cure 1 point of temporary ability damage per hour</t>
  </si>
  <si>
    <t xml:space="preserve">10 hours</t>
  </si>
  <si>
    <t xml:space="preserve">Remove Viewing</t>
  </si>
  <si>
    <t xml:space="preserve">You can see and hear some creature, who may be at any distance</t>
  </si>
  <si>
    <t xml:space="preserve">Schism</t>
  </si>
  <si>
    <t xml:space="preserve">Your mind splits into two independent parts</t>
  </si>
  <si>
    <t xml:space="preserve">Time Hop</t>
  </si>
  <si>
    <t xml:space="preserve">The subject of the power hops forward 3d6 rounds</t>
  </si>
  <si>
    <t xml:space="preserve">Ubiquitous Vision</t>
  </si>
  <si>
    <t xml:space="preserve">You have 360 degree vision, attackers get no flanking bonus</t>
  </si>
  <si>
    <t xml:space="preserve">2 rnds/lvl (D)</t>
  </si>
  <si>
    <t xml:space="preserve">Undead Sense</t>
  </si>
  <si>
    <t xml:space="preserve">You sense the presence of the undead</t>
  </si>
  <si>
    <t xml:space="preserve">Whitefire</t>
  </si>
  <si>
    <t xml:space="preserve">Ectoplasm ignites, 5d4 damage in 20 ft radius, hot enough to melt soft metals</t>
  </si>
  <si>
    <t xml:space="preserve">Amplified Invisibility</t>
  </si>
  <si>
    <t xml:space="preserve">Invisibility extends through 1 attack</t>
  </si>
  <si>
    <t xml:space="preserve">Anchored Navigation</t>
  </si>
  <si>
    <t xml:space="preserve">You know where you are in relation to a fixed starting point</t>
  </si>
  <si>
    <t xml:space="preserve">Astral Construct IV</t>
  </si>
  <si>
    <t xml:space="preserve">Create 1 4th level, 1d3 third level, or 1d4+1 lower level constructs</t>
  </si>
  <si>
    <t xml:space="preserve">Aura Sight</t>
  </si>
  <si>
    <t xml:space="preserve">You discern auras.</t>
  </si>
  <si>
    <t xml:space="preserve">Detect Remote Viewing</t>
  </si>
  <si>
    <t xml:space="preserve">You are aware of attempts to use clairvoyance/audience or rem view on you</t>
  </si>
  <si>
    <t xml:space="preserve">A ray springs from your hand, bars subject from transportation spells and powers</t>
  </si>
  <si>
    <t xml:space="preserve">100 ft +10/lvl</t>
  </si>
  <si>
    <t xml:space="preserve">You instantly transport yourself to any spot within range</t>
  </si>
  <si>
    <t xml:space="preserve">You force an extraplanar creature back to its plane of origin</t>
  </si>
  <si>
    <t xml:space="preserve">Dismiss Ectoplasm</t>
  </si>
  <si>
    <t xml:space="preserve">You dismiss creatures or objects made of ectoplasm in 30 foot radius</t>
  </si>
  <si>
    <t xml:space="preserve">Dissolving Touch</t>
  </si>
  <si>
    <t xml:space="preserve">Your touch causes and additional 7d6 acid damage</t>
  </si>
  <si>
    <t xml:space="preserve">You gain useful advice in reply to a question about an event within 1 week</t>
  </si>
  <si>
    <t xml:space="preserve">Domination</t>
  </si>
  <si>
    <t xml:space="preserve">You control the mind of a humanoid of medium or smaller size</t>
  </si>
  <si>
    <t xml:space="preserve">You convert material of one sort into a product that is of the same material</t>
  </si>
  <si>
    <t xml:space="preserve">Fatal Attraction</t>
  </si>
  <si>
    <t xml:space="preserve">You plant a hidden death-urge in the subject's subconcious</t>
  </si>
  <si>
    <t xml:space="preserve">Fate of One</t>
  </si>
  <si>
    <t xml:space="preserve">Your limited omnisience allows you to reroll a save, attack, or skill check</t>
  </si>
  <si>
    <t xml:space="preserve">Forced Mindlink</t>
  </si>
  <si>
    <t xml:space="preserve">As lesser mindlink, but the subject doesn't have to be willing</t>
  </si>
  <si>
    <t xml:space="preserve">You or touched creature can move and attack normally in holding powers</t>
  </si>
  <si>
    <t xml:space="preserve">Per or Touch</t>
  </si>
  <si>
    <t xml:space="preserve">Immovability</t>
  </si>
  <si>
    <t xml:space="preserve">You are almost impossible to move</t>
  </si>
  <si>
    <t xml:space="preserve">Inertial Barrier</t>
  </si>
  <si>
    <t xml:space="preserve">You create a barrier around subject that resists attacks and falling</t>
  </si>
  <si>
    <t xml:space="preserve">Mass Concussion</t>
  </si>
  <si>
    <t xml:space="preserve">As concussion, deals 7d4 to all in 20 ft radius</t>
  </si>
  <si>
    <t xml:space="preserve">Mindwipe</t>
  </si>
  <si>
    <t xml:space="preserve">You partially wipe your victims mind of past experiences, -1 lvl/2 manif lvl</t>
  </si>
  <si>
    <t xml:space="preserve">Natural Armor</t>
  </si>
  <si>
    <t xml:space="preserve">As lesser natural armor, but you gain +4 natural armor bonus</t>
  </si>
  <si>
    <t xml:space="preserve">You can change yourself into the form of another creature</t>
  </si>
  <si>
    <t xml:space="preserve">Psychofeedback</t>
  </si>
  <si>
    <t xml:space="preserve">You can use pp to boost Str, Dex, and Con</t>
  </si>
  <si>
    <t xml:space="preserve">Quintessence</t>
  </si>
  <si>
    <t xml:space="preserve">You collapse a bit of time from the continuum into quintessence</t>
  </si>
  <si>
    <t xml:space="preserve">Steadfast Perception</t>
  </si>
  <si>
    <t xml:space="preserve">Your gaze suffers no distraction.  +4 save vs illusion, +2 spot and search</t>
  </si>
  <si>
    <t xml:space="preserve">Tailor Memory</t>
  </si>
  <si>
    <t xml:space="preserve">You insert a memory of your choosing into the subjects memory</t>
  </si>
  <si>
    <t xml:space="preserve">You move objects or creatures by concentrating on them</t>
  </si>
  <si>
    <t xml:space="preserve">Wall of Ectoplasm</t>
  </si>
  <si>
    <t xml:space="preserve">You fashion a roiling wall of ectoplasm, imbuing it with solidity</t>
  </si>
  <si>
    <t xml:space="preserve">Adapt Body</t>
  </si>
  <si>
    <t xml:space="preserve">You can adapt your body to hostile environments</t>
  </si>
  <si>
    <t xml:space="preserve">Astral Construct 5</t>
  </si>
  <si>
    <t xml:space="preserve">You create 1 5th, 1d3 4th, or 1d4+1 lower level constructs</t>
  </si>
  <si>
    <t xml:space="preserve">Baleful Teleport</t>
  </si>
  <si>
    <t xml:space="preserve">You psychoportively disperse miniscule portions of the subject, 9d6 damage</t>
  </si>
  <si>
    <t xml:space="preserve">Catapsi</t>
  </si>
  <si>
    <t xml:space="preserve">You make it more difficult for other psionic characters to manifest powers</t>
  </si>
  <si>
    <t xml:space="preserve">100 ft radius</t>
  </si>
  <si>
    <t xml:space="preserve">Clairtangency</t>
  </si>
  <si>
    <t xml:space="preserve">You can emulate far hand/punch at any distance, simul emul clairvoyance/audience</t>
  </si>
  <si>
    <t xml:space="preserve">Infinite</t>
  </si>
  <si>
    <t xml:space="preserve">Ectoplasmic Armor</t>
  </si>
  <si>
    <t xml:space="preserve">Subject is dressed in armor of ectoplasm, +10 armor bonus to AC</t>
  </si>
  <si>
    <t xml:space="preserve">Ectoplasmic Shambler</t>
  </si>
  <si>
    <t xml:space="preserve">You fashion an ephemeral, many legged mass of ectoplasm</t>
  </si>
  <si>
    <t xml:space="preserve">400ft+40/lvl</t>
  </si>
  <si>
    <t xml:space="preserve">Energy Barrier</t>
  </si>
  <si>
    <t xml:space="preserve">Your body gains resistance 10 to a specific energy attack.</t>
  </si>
  <si>
    <t xml:space="preserve">10 min/lvl disch</t>
  </si>
  <si>
    <t xml:space="preserve">Graft Weapon</t>
  </si>
  <si>
    <t xml:space="preserve">You permanently attach a weapon to your arm in place of your hand</t>
  </si>
  <si>
    <t xml:space="preserve">Greater Domination</t>
  </si>
  <si>
    <t xml:space="preserve">As domination, but you control subject who you don't share lang with</t>
  </si>
  <si>
    <t xml:space="preserve">Incarnate</t>
  </si>
  <si>
    <t xml:space="preserve">You invest other powers with self-sustaining energy, they are permanent</t>
  </si>
  <si>
    <t xml:space="preserve">9, XP</t>
  </si>
  <si>
    <t xml:space="preserve">As minor creation, but you can create objects of mineral nature as well</t>
  </si>
  <si>
    <t xml:space="preserve">Matter Rearrangement</t>
  </si>
  <si>
    <t xml:space="preserve">You transmute 1 metal to another, max 1/10th pound, or 5 coins</t>
  </si>
  <si>
    <t xml:space="preserve">Metaconcert</t>
  </si>
  <si>
    <t xml:space="preserve">You link your psychic might with other psions, making a more powerful entity</t>
  </si>
  <si>
    <t xml:space="preserve">Metmorphosis</t>
  </si>
  <si>
    <t xml:space="preserve">As polymorph self, but you can take the form of inanimate objects, too</t>
  </si>
  <si>
    <t xml:space="preserve">Mind Probe</t>
  </si>
  <si>
    <t xml:space="preserve">You gain access to all the subject's memories and knowledge</t>
  </si>
  <si>
    <t xml:space="preserve">Power Resistance</t>
  </si>
  <si>
    <t xml:space="preserve">You grant the subject power resistance 12+your manifester level</t>
  </si>
  <si>
    <t xml:space="preserve">Psychic Vampire</t>
  </si>
  <si>
    <t xml:space="preserve">Your hand is shroudid with darkness, touch attack drains 2 pp/lvl</t>
  </si>
  <si>
    <t xml:space="preserve">Recall Agony</t>
  </si>
  <si>
    <t xml:space="preserve">As recall pain, but foe takes 9d6 damage</t>
  </si>
  <si>
    <t xml:space="preserve">You cantact a familiar creature and send a short message</t>
  </si>
  <si>
    <t xml:space="preserve">Sense Psionics</t>
  </si>
  <si>
    <t xml:space="preserve">You can sense all psionic activity anywhere within range</t>
  </si>
  <si>
    <t xml:space="preserve">1 mile rad/lvl</t>
  </si>
  <si>
    <t xml:space="preserve">You are instantly transported to a designated location</t>
  </si>
  <si>
    <t xml:space="preserve">Pers and touch</t>
  </si>
  <si>
    <t xml:space="preserve">Teleport Trigger</t>
  </si>
  <si>
    <t xml:space="preserve">You specify a situation where you automatically manifest teleport</t>
  </si>
  <si>
    <t xml:space="preserve">You confer the subject the ability to see all things as they actually are</t>
  </si>
  <si>
    <t xml:space="preserve">Ablating</t>
  </si>
  <si>
    <t xml:space="preserve">You grant the subject a +6 to DC for a negation check</t>
  </si>
  <si>
    <t xml:space="preserve">Pers or touch</t>
  </si>
  <si>
    <t xml:space="preserve">Astral Construct VI</t>
  </si>
  <si>
    <t xml:space="preserve">You create 1 6th, 1d3 5th, or 1d4+1 lower level astral constructs</t>
  </si>
  <si>
    <t xml:space="preserve">Aura Alteration</t>
  </si>
  <si>
    <t xml:space="preserve">You can disguise the subjects aura, level, or remove compulsion</t>
  </si>
  <si>
    <t xml:space="preserve">Inst or 10min/lvl</t>
  </si>
  <si>
    <t xml:space="preserve">You force up to 2 HD of creatures per level out of your plane</t>
  </si>
  <si>
    <t xml:space="preserve">Breath of the Dragon</t>
  </si>
  <si>
    <t xml:space="preserve">Your breath is fire, causing 11d4 damage in a cone</t>
  </si>
  <si>
    <t xml:space="preserve">You create a ray that causes the target to disintegrate, save for 5d6</t>
  </si>
  <si>
    <t xml:space="preserve">You become ethereal, capable of moving any direction, and invis/incorporeal</t>
  </si>
  <si>
    <t xml:space="preserve">Flaming Shroud</t>
  </si>
  <si>
    <t xml:space="preserve">You create writhing strands of ectoplasm, fail save to take 11d6</t>
  </si>
  <si>
    <t xml:space="preserve">Greater Biocurrent</t>
  </si>
  <si>
    <t xml:space="preserve">As Biocurrent, except you deal 6d6 per round you meet the requirements</t>
  </si>
  <si>
    <t xml:space="preserve">Improved Fabricate</t>
  </si>
  <si>
    <t xml:space="preserve">As Fabricate, but 10 times as much material is created</t>
  </si>
  <si>
    <t xml:space="preserve">Imporved Fly</t>
  </si>
  <si>
    <t xml:space="preserve">As Fly, but the subject flys at 180 ft, 150 in medium or heavy armor</t>
  </si>
  <si>
    <t xml:space="preserve">Improved Vigor</t>
  </si>
  <si>
    <t xml:space="preserve">As Vigor, but you gain 13 temporary hit points</t>
  </si>
  <si>
    <t xml:space="preserve">As Suggestion, but works on 1 creature per level</t>
  </si>
  <si>
    <t xml:space="preserve">Mind Switch</t>
  </si>
  <si>
    <t xml:space="preserve">You can attempt to take control of another creatures body</t>
  </si>
  <si>
    <t xml:space="preserve">Your desire</t>
  </si>
  <si>
    <t xml:space="preserve">Null Psionics Field</t>
  </si>
  <si>
    <t xml:space="preserve">An invisible barrier surrounds and moves with you.  Impervious to most powers</t>
  </si>
  <si>
    <t xml:space="preserve">Precognition</t>
  </si>
  <si>
    <t xml:space="preserve">You get a useful vision in reply to a question about an event to come within a year</t>
  </si>
  <si>
    <t xml:space="preserve">Remote View Trap</t>
  </si>
  <si>
    <t xml:space="preserve">If another tries to use clairvoyance on you, they may be in for a nasty shock</t>
  </si>
  <si>
    <t xml:space="preserve">1 day+1hr/lvl</t>
  </si>
  <si>
    <t xml:space="preserve">Retrieve</t>
  </si>
  <si>
    <t xml:space="preserve">You can teleport an item you can see within range to your hand</t>
  </si>
  <si>
    <t xml:space="preserve">Shield of Prudence</t>
  </si>
  <si>
    <t xml:space="preserve">Your awareness grants you a +6 insight bonus to AC, flat footed is +4</t>
  </si>
  <si>
    <t xml:space="preserve">Suspend Life</t>
  </si>
  <si>
    <t xml:space="preserve">You place yourself in a trance so deep your life functions are halted</t>
  </si>
  <si>
    <t xml:space="preserve">Trace Teleport</t>
  </si>
  <si>
    <t xml:space="preserve">You can trace tie origin or destination of teleportation made by others</t>
  </si>
  <si>
    <t xml:space="preserve">Astral Construct VII</t>
  </si>
  <si>
    <t xml:space="preserve">You create 1 7th level, 1d3 6th level, or 1d4+1 lower level constructs</t>
  </si>
  <si>
    <t xml:space="preserve">You place a power upon yourself that in enacted when a condition is met</t>
  </si>
  <si>
    <t xml:space="preserve">1 day/lvl  Disch</t>
  </si>
  <si>
    <t xml:space="preserve">10+ min</t>
  </si>
  <si>
    <t xml:space="preserve">Divert Teleport</t>
  </si>
  <si>
    <t xml:space="preserve">You can divert the destination of a teleport</t>
  </si>
  <si>
    <t xml:space="preserve">Emulate Power</t>
  </si>
  <si>
    <t xml:space="preserve">You choose any power 6th level or lower, </t>
  </si>
  <si>
    <t xml:space="preserve">13, XP</t>
  </si>
  <si>
    <t xml:space="preserve">Energy Conversion</t>
  </si>
  <si>
    <t xml:space="preserve">As Energy Barrier, except you discharge stored energy is a range touch attack</t>
  </si>
  <si>
    <t xml:space="preserve">Pers 100f+10/l</t>
  </si>
  <si>
    <t xml:space="preserve">As Ethereal Jaunt, but you and other creatures joined by hand become ethereal</t>
  </si>
  <si>
    <t xml:space="preserve">Fission</t>
  </si>
  <si>
    <t xml:space="preserve">You can divide yourself, creating a duplicate up to 5 feet away</t>
  </si>
  <si>
    <t xml:space="preserve">Imp Anchored Navigation</t>
  </si>
  <si>
    <t xml:space="preserve">As Anchored Navigation, but toe power extends across all planes</t>
  </si>
  <si>
    <t xml:space="preserve">Improved Telekinesis</t>
  </si>
  <si>
    <t xml:space="preserve">As Telekinesis, lasts longer and is stronger.</t>
  </si>
  <si>
    <t xml:space="preserve">Creatures affected are permanently insane.  See book for actions</t>
  </si>
  <si>
    <t xml:space="preserve">Mass Cocoon</t>
  </si>
  <si>
    <t xml:space="preserve">As Ectoplasmic Cocoon, excep you can cocoon a 10ft cube</t>
  </si>
  <si>
    <t xml:space="preserve">Mass Domination</t>
  </si>
  <si>
    <t xml:space="preserve">As Domination, but you affect 1 creature per level and don't need to share language</t>
  </si>
  <si>
    <t xml:space="preserve">Oak Body</t>
  </si>
  <si>
    <t xml:space="preserve">As iron body, but you gain damage reduction 20/+1, see text for affects</t>
  </si>
  <si>
    <t xml:space="preserve">You create an ethereal passage through wood, plaster or stone walls</t>
  </si>
  <si>
    <t xml:space="preserve">1 use/2lvl</t>
  </si>
  <si>
    <t xml:space="preserve">You move yourself or another creature to another plane of existence</t>
  </si>
  <si>
    <t xml:space="preserve">Power Turning</t>
  </si>
  <si>
    <t xml:space="preserve">Powers targeted against you rebound on the original manifester</t>
  </si>
  <si>
    <t xml:space="preserve">Reddopsi</t>
  </si>
  <si>
    <t xml:space="preserve">Psionic powers targeted against you rebound on the manifestor</t>
  </si>
  <si>
    <t xml:space="preserve">Prevents clairsentience powers or any means of seeing from detecting target</t>
  </si>
  <si>
    <t xml:space="preserve">As teleport, but no chance of error</t>
  </si>
  <si>
    <t xml:space="preserve">True Concussion</t>
  </si>
  <si>
    <t xml:space="preserve">As concussion, deals 13d6 damage or subdual damage</t>
  </si>
  <si>
    <t xml:space="preserve">Ultrablast</t>
  </si>
  <si>
    <t xml:space="preserve">You psychically grumble for 1 rnd, then release a burst that causes 13d6 damage</t>
  </si>
  <si>
    <t xml:space="preserve">Astral Construct VIII</t>
  </si>
  <si>
    <t xml:space="preserve">You create 1 8th, 1d3 7th, or 1d4+1 lower level astral constructs</t>
  </si>
  <si>
    <t xml:space="preserve">Dream Travel</t>
  </si>
  <si>
    <t xml:space="preserve">You and 1 creature per level you touch are taken to the land of dreams</t>
  </si>
  <si>
    <t xml:space="preserve">You gain immediate knowledge of impending danger or harm to the subject</t>
  </si>
  <si>
    <t xml:space="preserve">Hypercognition</t>
  </si>
  <si>
    <t xml:space="preserve">You make lightning fast deductions based on only the slightest clue</t>
  </si>
  <si>
    <t xml:space="preserve">WIS/STR</t>
  </si>
  <si>
    <t xml:space="preserve">Improved Clairtangency</t>
  </si>
  <si>
    <t xml:space="preserve">As Clairtangency, but you can emulate telekinesis in conjunction</t>
  </si>
  <si>
    <t xml:space="preserve">Improved Etherealness</t>
  </si>
  <si>
    <t xml:space="preserve">As etherealness, except duration is longer</t>
  </si>
  <si>
    <t xml:space="preserve">You turn into living iron, damage reduction 50/+3, see book</t>
  </si>
  <si>
    <t xml:space="preserve">Matter Manipulation</t>
  </si>
  <si>
    <t xml:space="preserve">You can weaken or strengthen an object, 1 cu ft/lvl</t>
  </si>
  <si>
    <t xml:space="preserve">15, XP</t>
  </si>
  <si>
    <t xml:space="preserve">Subject is totally protected from all devices and powers that detect thought</t>
  </si>
  <si>
    <t xml:space="preserve">Mind Seed</t>
  </si>
  <si>
    <t xml:space="preserve">You impress your psyche on the subject, slowly becomes you in mind</t>
  </si>
  <si>
    <t xml:space="preserve">5 feet</t>
  </si>
  <si>
    <t xml:space="preserve">Mind Store</t>
  </si>
  <si>
    <t xml:space="preserve">You make a storage crystal containing the essence of your mind</t>
  </si>
  <si>
    <t xml:space="preserve">Recall Death</t>
  </si>
  <si>
    <t xml:space="preserve">As recall pain, but wounds received are mortal.  Will save for 3d6+15</t>
  </si>
  <si>
    <t xml:space="preserve">Shadow Body</t>
  </si>
  <si>
    <t xml:space="preserve">Your body and eqiupment are subsumed by your shadow</t>
  </si>
  <si>
    <t xml:space="preserve">Telekinetic Sphere</t>
  </si>
  <si>
    <t xml:space="preserve">A 1 ft diameter/lvl globe of force encloses a creature or object, which you control</t>
  </si>
  <si>
    <t xml:space="preserve">You make a circle on the floor, teleports all within to a designated spot w/o error</t>
  </si>
  <si>
    <t xml:space="preserve">Temporal Acceleration</t>
  </si>
  <si>
    <t xml:space="preserve">A s temporal velocity, but you act for 2 rounds and are disoriented 1 round after</t>
  </si>
  <si>
    <t xml:space="preserve">2 rnds apparent</t>
  </si>
  <si>
    <t xml:space="preserve">True Creation</t>
  </si>
  <si>
    <t xml:space="preserve">As major creation, but items created are permanent</t>
  </si>
  <si>
    <t xml:space="preserve">True Domination</t>
  </si>
  <si>
    <t xml:space="preserve">As domination, subject gets new save at -10 if forced to do things against nature</t>
  </si>
  <si>
    <t xml:space="preserve">Affinity Field</t>
  </si>
  <si>
    <t xml:space="preserve">All creatures within the field feel all the physical forces you do.</t>
  </si>
  <si>
    <t xml:space="preserve">10 min (D)</t>
  </si>
  <si>
    <t xml:space="preserve">Apopsi</t>
  </si>
  <si>
    <t xml:space="preserve">You delete 1d4 powers from the subjects mind, permanently</t>
  </si>
  <si>
    <t xml:space="preserve">Astral Construct IX</t>
  </si>
  <si>
    <t xml:space="preserve">You create 1 9th, 1d3 8th, or 1d4+1 lower level astral constructs</t>
  </si>
  <si>
    <t xml:space="preserve">This power projects an astral body into another plane</t>
  </si>
  <si>
    <t xml:space="preserve">Confidante</t>
  </si>
  <si>
    <t xml:space="preserve">As Lesser Mindlink, but the link is permanent.</t>
  </si>
  <si>
    <t xml:space="preserve">17, XP</t>
  </si>
  <si>
    <t xml:space="preserve">Detonation</t>
  </si>
  <si>
    <t xml:space="preserve">As concussion, but deals 17d6 damage or subdual damage</t>
  </si>
  <si>
    <t xml:space="preserve">Dissolution</t>
  </si>
  <si>
    <t xml:space="preserve">A creature or object is disintegrated.  </t>
  </si>
  <si>
    <t xml:space="preserve">Genesis</t>
  </si>
  <si>
    <t xml:space="preserve">You create a finite plane with limited access: a demiplane</t>
  </si>
  <si>
    <t xml:space="preserve">1 week</t>
  </si>
  <si>
    <t xml:space="preserve">Greater Emulation</t>
  </si>
  <si>
    <t xml:space="preserve">You can duplicate any 8th lvl or lower power, 5000 XP or cost of power (greater)</t>
  </si>
  <si>
    <t xml:space="preserve">Metafacutly</t>
  </si>
  <si>
    <t xml:space="preserve">You gain exceptional insight about anyone you have used clairsentience on before</t>
  </si>
  <si>
    <t xml:space="preserve">Microcosm</t>
  </si>
  <si>
    <t xml:space="preserve">Affects target or area differently, see text</t>
  </si>
  <si>
    <t xml:space="preserve">Monster Domination</t>
  </si>
  <si>
    <t xml:space="preserve">As domination, except any creature can be dominated, shorter duration</t>
  </si>
  <si>
    <t xml:space="preserve">2d4 rounds</t>
  </si>
  <si>
    <t xml:space="preserve">Probability Travel</t>
  </si>
  <si>
    <t xml:space="preserve">You and your companions traverse the astral plane physically</t>
  </si>
  <si>
    <t xml:space="preserve">Psychic Chirurgery</t>
  </si>
  <si>
    <t xml:space="preserve">You can repair psychic damage or grant another knowledge of your powers</t>
  </si>
  <si>
    <t xml:space="preserve">You can assume the form of any creature of less than diety status</t>
  </si>
  <si>
    <t xml:space="preserve">Temporal Velocity</t>
  </si>
  <si>
    <t xml:space="preserve">You enter another time frame, on return are disoriented for 1/2 time in other frame</t>
  </si>
  <si>
    <t xml:space="preserve">3d4 rnds</t>
  </si>
  <si>
    <t xml:space="preserve">Thrall</t>
  </si>
  <si>
    <t xml:space="preserve">As true domination, but subject is permanently dominated</t>
  </si>
  <si>
    <t xml:space="preserve">Time Regression</t>
  </si>
  <si>
    <t xml:space="preserve">You can regress apparent time 1d4+1 rounds into the past</t>
  </si>
  <si>
    <t xml:space="preserve">True Metabolism</t>
  </si>
  <si>
    <t xml:space="preserve">You regenerate 10 hp every round for 1 minute</t>
  </si>
  <si>
    <t xml:space="preserve">True Telekinesis</t>
  </si>
  <si>
    <t xml:space="preserve">As telekinesis, but stronger and longer, thrust does 16d6 damage</t>
  </si>
  <si>
    <t xml:space="preserve">Subject's mind wanders, -1 penalty to Listen, Search, Spot, and Sense Motive</t>
  </si>
  <si>
    <t xml:space="preserve">Valor</t>
  </si>
  <si>
    <t xml:space="preserve">You gain a +1 morale bonus on your next saving throw</t>
  </si>
  <si>
    <t xml:space="preserve">Convert Str bonus to subdual damage for each attack</t>
  </si>
  <si>
    <t xml:space="preserve">Your bite attack deals 1d8 damage</t>
  </si>
  <si>
    <t xml:space="preserve">1hr/lvl</t>
  </si>
  <si>
    <t xml:space="preserve">Never lack for a weapon</t>
  </si>
  <si>
    <t xml:space="preserve">You gain a +1 insight bonus to AC</t>
  </si>
  <si>
    <t xml:space="preserve">You shrink 10%/level  (50% max)</t>
  </si>
  <si>
    <t xml:space="preserve">Wider vision allows you to see more</t>
  </si>
  <si>
    <t xml:space="preserve">You use tactile sensation to see</t>
  </si>
  <si>
    <t xml:space="preserve">Feel or See Sound</t>
  </si>
  <si>
    <t xml:space="preserve">You use tactile sensation to hear</t>
  </si>
  <si>
    <t xml:space="preserve">You use auditory sensation to see</t>
  </si>
  <si>
    <t xml:space="preserve">Hustle</t>
  </si>
  <si>
    <t xml:space="preserve">You gain one extra partial action</t>
  </si>
  <si>
    <t xml:space="preserve">1 part act</t>
  </si>
  <si>
    <t xml:space="preserve">L. Metaphys Wpn</t>
  </si>
  <si>
    <t xml:space="preserve">Weapon gains a +1 bonus</t>
  </si>
  <si>
    <t xml:space="preserve">25 ft +5/2lvl</t>
  </si>
  <si>
    <t xml:space="preserve">Creates one cloth or wood object</t>
  </si>
  <si>
    <t xml:space="preserve">You slide along the ground as though it were ice</t>
  </si>
  <si>
    <t xml:space="preserve">You gain 3 temporary hit points</t>
  </si>
  <si>
    <t xml:space="preserve">You possess one ability score of a chosen animal</t>
  </si>
  <si>
    <t xml:space="preserve">You can walk on nonsolid surfaces</t>
  </si>
  <si>
    <t xml:space="preserve">Your unarmed attack deals 1d12 damage</t>
  </si>
  <si>
    <t xml:space="preserve">Combat Prescience</t>
  </si>
  <si>
    <t xml:space="preserve">You gain a +2 insight bonus on your attack roll</t>
  </si>
  <si>
    <t xml:space="preserve">You can see in the dark</t>
  </si>
  <si>
    <t xml:space="preserve">You grow 10%/lvl (max 100%)</t>
  </si>
  <si>
    <t xml:space="preserve">Subject moves up and down at your direction</t>
  </si>
  <si>
    <t xml:space="preserve">Pers/25 ft+5/2lvl</t>
  </si>
  <si>
    <t xml:space="preserve">Your unarmed attacks deal an extra 1d6 subdual damage</t>
  </si>
  <si>
    <t xml:space="preserve">Sud Minor Creation</t>
  </si>
  <si>
    <t xml:space="preserve">Quickly create cloth or wood object</t>
  </si>
  <si>
    <t xml:space="preserve">Vigilance</t>
  </si>
  <si>
    <t xml:space="preserve">See through mists, murk, and darkness</t>
  </si>
  <si>
    <t xml:space="preserve">Your bite attack deals 2d8 damage</t>
  </si>
  <si>
    <t xml:space="preserve">Your unamred attack deals 1d8 damage.  You heal the same amount</t>
  </si>
  <si>
    <t xml:space="preserve">You gain a +4 bonus against traps</t>
  </si>
  <si>
    <t xml:space="preserve">Attacks miss you 50% of the time</t>
  </si>
  <si>
    <t xml:space="preserve">Imp Biofeedback</t>
  </si>
  <si>
    <t xml:space="preserve">Convert 2x Str bonus to subdual damage for each attack</t>
  </si>
  <si>
    <t xml:space="preserve">Metaphysical Wpn</t>
  </si>
  <si>
    <t xml:space="preserve">Weapon gains a +3 bonus</t>
  </si>
  <si>
    <t xml:space="preserve">25 ft +5ft/2lvl</t>
  </si>
  <si>
    <t xml:space="preserve">Prowess</t>
  </si>
  <si>
    <t xml:space="preserve">You may take one extra attack of opportunity</t>
  </si>
  <si>
    <t xml:space="preserve">Until used</t>
  </si>
  <si>
    <t xml:space="preserve">You have all-around vision</t>
  </si>
  <si>
    <t xml:space="preserve">2 rnd/lvl (D)</t>
  </si>
  <si>
    <t xml:space="preserve">Teleports you and up to 500 lb short distances</t>
  </si>
  <si>
    <t xml:space="preserve">400 ft + 40/lvl</t>
  </si>
  <si>
    <t xml:space="preserve">Your touch deals 7d6 acid damage</t>
  </si>
  <si>
    <t xml:space="preserve">Subject gains damage reduction 10pts (per manifester lvl)/+5</t>
  </si>
  <si>
    <t xml:space="preserve">10 min/lvl Dis</t>
  </si>
  <si>
    <t xml:space="preserve">You assume a new form</t>
  </si>
  <si>
    <t xml:space="preserve">You can use PP to boost STR, DEX, or CON mods by 1/2 PP expended</t>
  </si>
  <si>
    <t xml:space="preserve">7+</t>
  </si>
  <si>
    <t xml:space="preserve">You gain a +4 bonus against illusions, +2 to spot and listen checks</t>
  </si>
  <si>
    <t xml:space="preserve">Lift or move 25 lb/level at long range</t>
  </si>
  <si>
    <t xml:space="preserve">1 rnd/lvl/Inst</t>
  </si>
  <si>
    <t xml:space="preserve">Adamant Grasp</t>
  </si>
  <si>
    <t xml:space="preserve">You gain a +10 bonus on your grapple checks</t>
  </si>
  <si>
    <t xml:space="preserve">You adapt your body to hostile environments</t>
  </si>
  <si>
    <t xml:space="preserve">Psychic static is a drag on power manifestation</t>
  </si>
  <si>
    <t xml:space="preserve">100ft rad</t>
  </si>
  <si>
    <t xml:space="preserve">Subject gains a +10 armor bonus</t>
  </si>
  <si>
    <t xml:space="preserve">You convert energy attacks to harmless lights</t>
  </si>
  <si>
    <t xml:space="preserve">A weapon becomes a natural part of you</t>
  </si>
  <si>
    <t xml:space="preserve">Inst/Perm</t>
  </si>
  <si>
    <t xml:space="preserve">Your touch attack drains 2 power points/level, which you gain</t>
  </si>
  <si>
    <t xml:space="preserve">For</t>
  </si>
  <si>
    <t xml:space="preserve">Subject is buffered from one negate psionics effect</t>
  </si>
  <si>
    <t xml:space="preserve">25 ft+5 / 2 lvl</t>
  </si>
  <si>
    <t xml:space="preserve">Breath of Dragon</t>
  </si>
  <si>
    <t xml:space="preserve">Breathe fire for 11d4 damage</t>
  </si>
  <si>
    <t xml:space="preserve">Call Cohort</t>
  </si>
  <si>
    <t xml:space="preserve">Teleport your cohort to your location</t>
  </si>
  <si>
    <t xml:space="preserve">You become ethereal for 1 round/level</t>
  </si>
  <si>
    <t xml:space="preserve">You gain 13 temporary hit points</t>
  </si>
  <si>
    <t xml:space="preserve">You gain a +6 insight bonus to AC</t>
  </si>
  <si>
    <t xml:space="preserve">Your life functions slow to imperceptibility</t>
  </si>
  <si>
    <t xml:space="preserve">Base Speed</t>
  </si>
  <si>
    <t xml:space="preserve">Save Mod</t>
  </si>
  <si>
    <t xml:space="preserve">Find</t>
  </si>
  <si>
    <t xml:space="preserve">Replace</t>
  </si>
  <si>
    <t xml:space="preserve">Human</t>
  </si>
  <si>
    <t xml:space="preserve">Medium</t>
  </si>
  <si>
    <t xml:space="preserve">Lookup Tables'!J33:L39</t>
  </si>
  <si>
    <t xml:space="preserve">Race!C3:E102</t>
  </si>
  <si>
    <t xml:space="preserve">Dwarf</t>
  </si>
  <si>
    <t xml:space="preserve">Elf</t>
  </si>
  <si>
    <t xml:space="preserve">Gnome</t>
  </si>
  <si>
    <t xml:space="preserve">Small</t>
  </si>
  <si>
    <t xml:space="preserve">Half-elf</t>
  </si>
  <si>
    <t xml:space="preserve">Half-orc</t>
  </si>
  <si>
    <t xml:space="preserve">Halfling</t>
  </si>
  <si>
    <t xml:space="preserve">AC Adjustment by Size</t>
  </si>
  <si>
    <t xml:space="preserve">Carry Capacity Multiple by Size</t>
  </si>
  <si>
    <t xml:space="preserve">Equip Weight Mod by Size</t>
  </si>
  <si>
    <t xml:space="preserve">Maximum Carrying Capacity by Strength</t>
  </si>
  <si>
    <t xml:space="preserve">Heironeous</t>
  </si>
  <si>
    <t xml:space="preserve">Colossal</t>
  </si>
  <si>
    <t xml:space="preserve">Moradin</t>
  </si>
  <si>
    <t xml:space="preserve">Gargantuan</t>
  </si>
  <si>
    <t xml:space="preserve">Yondalla</t>
  </si>
  <si>
    <t xml:space="preserve">Huge</t>
  </si>
  <si>
    <t xml:space="preserve">Ehlonna</t>
  </si>
  <si>
    <t xml:space="preserve">Large</t>
  </si>
  <si>
    <t xml:space="preserve">Garl Glittergold</t>
  </si>
  <si>
    <t xml:space="preserve">Pelor</t>
  </si>
  <si>
    <t xml:space="preserve">Corellon Larethian</t>
  </si>
  <si>
    <t xml:space="preserve">Tiny</t>
  </si>
  <si>
    <t xml:space="preserve">Kord</t>
  </si>
  <si>
    <t xml:space="preserve">Diminutive</t>
  </si>
  <si>
    <t xml:space="preserve">Wee Jas</t>
  </si>
  <si>
    <t xml:space="preserve">Fine</t>
  </si>
  <si>
    <t xml:space="preserve">St. Cuthbert</t>
  </si>
  <si>
    <t xml:space="preserve">Boccob</t>
  </si>
  <si>
    <t xml:space="preserve">Carrying Loads Effects</t>
  </si>
  <si>
    <t xml:space="preserve">Speed</t>
  </si>
  <si>
    <t xml:space="preserve">Fharlanghn</t>
  </si>
  <si>
    <t xml:space="preserve">Light30</t>
  </si>
  <si>
    <t xml:space="preserve">Obad-Hai</t>
  </si>
  <si>
    <t xml:space="preserve">Light20</t>
  </si>
  <si>
    <t xml:space="preserve">Olidammara</t>
  </si>
  <si>
    <t xml:space="preserve">Medium30</t>
  </si>
  <si>
    <t xml:space="preserve">Hextor</t>
  </si>
  <si>
    <t xml:space="preserve">Medium20</t>
  </si>
  <si>
    <t xml:space="preserve">Nerull</t>
  </si>
  <si>
    <t xml:space="preserve">Heavy30</t>
  </si>
  <si>
    <t xml:space="preserve">Vecna</t>
  </si>
  <si>
    <t xml:space="preserve">Heavy20</t>
  </si>
  <si>
    <t xml:space="preserve">Erythnul</t>
  </si>
  <si>
    <t xml:space="preserve">Gruumsh</t>
  </si>
  <si>
    <t xml:space="preserve">Hit Die Type by Class</t>
  </si>
  <si>
    <t xml:space="preserve">Fighter</t>
  </si>
  <si>
    <t xml:space="preserve">Classes</t>
  </si>
  <si>
    <t xml:space="preserve">Barbarian</t>
  </si>
  <si>
    <t xml:space="preserve">Paladin</t>
  </si>
  <si>
    <t xml:space="preserve">Ranger</t>
  </si>
  <si>
    <t xml:space="preserve">Cleric</t>
  </si>
  <si>
    <t xml:space="preserve">Druid</t>
  </si>
  <si>
    <t xml:space="preserve">Psychic Warrior</t>
  </si>
  <si>
    <t xml:space="preserve">Rogue</t>
  </si>
  <si>
    <t xml:space="preserve">Bard</t>
  </si>
  <si>
    <t xml:space="preserve">Monk</t>
  </si>
  <si>
    <t xml:space="preserve">Wizard</t>
  </si>
  <si>
    <t xml:space="preserve">Sorcerer</t>
  </si>
  <si>
    <t xml:space="preserve">Egoist</t>
  </si>
  <si>
    <t xml:space="preserve">Nomad</t>
  </si>
  <si>
    <t xml:space="preserve">Savant</t>
  </si>
  <si>
    <t xml:space="preserve">Shaper</t>
  </si>
  <si>
    <t xml:space="preserve">Seer</t>
  </si>
  <si>
    <t xml:space="preserve">Telepath</t>
  </si>
  <si>
    <t xml:space="preserve">M</t>
  </si>
  <si>
    <t xml:space="preserve">F</t>
  </si>
  <si>
    <t xml:space="preserve">Align/Deity/Domain Combinations</t>
  </si>
  <si>
    <t xml:space="preserve">Domain</t>
  </si>
  <si>
    <t xml:space="preserve">Domain Feature for Clerics</t>
  </si>
  <si>
    <t xml:space="preserve">Lawful Good</t>
  </si>
  <si>
    <t xml:space="preserve">Good</t>
  </si>
  <si>
    <t xml:space="preserve">Law</t>
  </si>
  <si>
    <t xml:space="preserve">War</t>
  </si>
  <si>
    <t xml:space="preserve">Earth</t>
  </si>
  <si>
    <t xml:space="preserve">Protection</t>
  </si>
  <si>
    <t xml:space="preserve">Experience Chart</t>
  </si>
  <si>
    <t xml:space="preserve">Neutral Good</t>
  </si>
  <si>
    <t xml:space="preserve">Animal</t>
  </si>
  <si>
    <t xml:space="preserve">Plant</t>
  </si>
  <si>
    <t xml:space="preserve">Sun</t>
  </si>
  <si>
    <t xml:space="preserve">Trickery</t>
  </si>
  <si>
    <t xml:space="preserve">Healing</t>
  </si>
  <si>
    <t xml:space="preserve">Strength</t>
  </si>
  <si>
    <t xml:space="preserve">Chaotic Good</t>
  </si>
  <si>
    <t xml:space="preserve">Chaos</t>
  </si>
  <si>
    <t xml:space="preserve">Luck</t>
  </si>
  <si>
    <t xml:space="preserve">Lawful Neutral</t>
  </si>
  <si>
    <t xml:space="preserve">Death</t>
  </si>
  <si>
    <t xml:space="preserve">Magic</t>
  </si>
  <si>
    <t xml:space="preserve">Neutral</t>
  </si>
  <si>
    <t xml:space="preserve">Knowlegde</t>
  </si>
  <si>
    <t xml:space="preserve">Travel</t>
  </si>
  <si>
    <t xml:space="preserve">Air</t>
  </si>
  <si>
    <t xml:space="preserve">Fire</t>
  </si>
  <si>
    <t xml:space="preserve">Chaotic Neutral</t>
  </si>
  <si>
    <t xml:space="preserve">Water</t>
  </si>
  <si>
    <t xml:space="preserve">Lawful Evil</t>
  </si>
  <si>
    <t xml:space="preserve">Neutral Evil</t>
  </si>
  <si>
    <t xml:space="preserve">Chaotic Evil</t>
  </si>
  <si>
    <t xml:space="preserve">Evil</t>
  </si>
  <si>
    <t xml:space="preserve">Familiar Abilities</t>
  </si>
  <si>
    <t xml:space="preserve">Bat</t>
  </si>
  <si>
    <t xml:space="preserve">Familiar has sonar</t>
  </si>
  <si>
    <t xml:space="preserve">Cat</t>
  </si>
  <si>
    <t xml:space="preserve">Master gains +2 on Move Silently</t>
  </si>
  <si>
    <t xml:space="preserve">Hawk</t>
  </si>
  <si>
    <t xml:space="preserve">Can see for 2+ miles</t>
  </si>
  <si>
    <t xml:space="preserve">Owl</t>
  </si>
  <si>
    <t xml:space="preserve">Low-light vision, Master gains +2 on Move Silently</t>
  </si>
  <si>
    <t xml:space="preserve">Rat</t>
  </si>
  <si>
    <t xml:space="preserve">Master gains +2 on Fortitude Saves</t>
  </si>
  <si>
    <t xml:space="preserve">Raven</t>
  </si>
  <si>
    <t xml:space="preserve">Familiar Speaks one language</t>
  </si>
  <si>
    <t xml:space="preserve">Tiny Snake</t>
  </si>
  <si>
    <t xml:space="preserve">Familiar has poisonous bite/poison can be "milked"</t>
  </si>
  <si>
    <t xml:space="preserve">Toad</t>
  </si>
  <si>
    <t xml:space="preserve">Master gains +2 to Con Ability Score</t>
  </si>
  <si>
    <t xml:space="preserve">Weasel</t>
  </si>
  <si>
    <t xml:space="preserve">Master gains +2 on Reflex Saves</t>
  </si>
  <si>
    <t xml:space="preserve">Base Attack 1 By Class/Level</t>
  </si>
  <si>
    <t xml:space="preserve">Base Attack 2 By Class/Level</t>
  </si>
  <si>
    <t xml:space="preserve">Base Attack 3 By Class/Level</t>
  </si>
  <si>
    <t xml:space="preserve">Base Attack 4 By Class/Level</t>
  </si>
  <si>
    <t xml:space="preserve">Base Fortitude Save by Class/Level</t>
  </si>
  <si>
    <t xml:space="preserve">Base Reflex Save by Class/Level</t>
  </si>
  <si>
    <t xml:space="preserve">Base Will Save by Class/Level</t>
  </si>
  <si>
    <t xml:space="preserve">Skill Dividend by Class</t>
  </si>
  <si>
    <t xml:space="preserve">Skill Addition by Class</t>
  </si>
  <si>
    <t xml:space="preserve">Skill Addition by Race</t>
  </si>
  <si>
    <t xml:space="preserve">Skill Bonuses By Race</t>
  </si>
  <si>
    <t xml:space="preserve">DwarfSpot</t>
  </si>
  <si>
    <t xml:space="preserve">DwarfAppraise</t>
  </si>
  <si>
    <t xml:space="preserve">DwarfDodge</t>
  </si>
  <si>
    <t xml:space="preserve">GnomeListen</t>
  </si>
  <si>
    <t xml:space="preserve">GnomeAlchemy</t>
  </si>
  <si>
    <t xml:space="preserve">GnomeDodge</t>
  </si>
  <si>
    <t xml:space="preserve">Half-elfSpot</t>
  </si>
  <si>
    <t xml:space="preserve">Half-elfListen</t>
  </si>
  <si>
    <t xml:space="preserve">Half-elfSearch</t>
  </si>
  <si>
    <t xml:space="preserve">HalflingClimb</t>
  </si>
  <si>
    <t xml:space="preserve">HalflingJump</t>
  </si>
  <si>
    <t xml:space="preserve">HalflingMove Silently</t>
  </si>
  <si>
    <t xml:space="preserve">HalflingListen</t>
  </si>
  <si>
    <t xml:space="preserve">ElfListen</t>
  </si>
  <si>
    <t xml:space="preserve">ElfSearch</t>
  </si>
  <si>
    <t xml:space="preserve">ElfSpot</t>
  </si>
  <si>
    <t xml:space="preserve">Reference #</t>
  </si>
  <si>
    <t xml:space="preserve">Armor Stats</t>
  </si>
  <si>
    <t xml:space="preserve">Cost</t>
  </si>
  <si>
    <t xml:space="preserve">AC Bonus</t>
  </si>
  <si>
    <t xml:space="preserve">AC Check Penalty</t>
  </si>
  <si>
    <t xml:space="preserve">Speed30</t>
  </si>
  <si>
    <t xml:space="preserve">Speed20</t>
  </si>
  <si>
    <t xml:space="preserve">Notes</t>
  </si>
  <si>
    <t xml:space="preserve">Don(In Rounds)</t>
  </si>
  <si>
    <t xml:space="preserve">Don Fast(In Rounds)</t>
  </si>
  <si>
    <t xml:space="preserve">Remove(In Rounds)</t>
  </si>
  <si>
    <t xml:space="preserve">Padded Armor</t>
  </si>
  <si>
    <t xml:space="preserve">Gets hot quickly</t>
  </si>
  <si>
    <t xml:space="preserve">Leather Armor</t>
  </si>
  <si>
    <t xml:space="preserve">Shoulders and breastplate harder</t>
  </si>
  <si>
    <t xml:space="preserve">Studded Leather Armor</t>
  </si>
  <si>
    <t xml:space="preserve">Tough but flexible</t>
  </si>
  <si>
    <t xml:space="preserve">Chain Shirt</t>
  </si>
  <si>
    <t xml:space="preserve">Includes a steel cap</t>
  </si>
  <si>
    <t xml:space="preserve">Hide Armor</t>
  </si>
  <si>
    <t xml:space="preserve">Stiff and hard to move in</t>
  </si>
  <si>
    <t xml:space="preserve">Scale Mail Armor</t>
  </si>
  <si>
    <t xml:space="preserve">Includes gauntlets, leggings or skirt</t>
  </si>
  <si>
    <t xml:space="preserve">Chain Mail Armor</t>
  </si>
  <si>
    <t xml:space="preserve">Uncomfortable. Includes gauntlets</t>
  </si>
  <si>
    <t xml:space="preserve">Breastplate</t>
  </si>
  <si>
    <t xml:space="preserve">Includes helmet and greaves</t>
  </si>
  <si>
    <t xml:space="preserve">Splint Mail Armor</t>
  </si>
  <si>
    <t xml:space="preserve">Max run is 3x. Includes gauntlets</t>
  </si>
  <si>
    <t xml:space="preserve">Banded Mail Armor</t>
  </si>
  <si>
    <t xml:space="preserve">Half Plate Armor</t>
  </si>
  <si>
    <t xml:space="preserve">Full Plate Armor</t>
  </si>
  <si>
    <t xml:space="preserve">Buckler</t>
  </si>
  <si>
    <t xml:space="preserve">Shield hand is free</t>
  </si>
  <si>
    <t xml:space="preserve">Small Wooden Shield</t>
  </si>
  <si>
    <t xml:space="preserve">Shield hand can carry items</t>
  </si>
  <si>
    <t xml:space="preserve">Small Steel Shield</t>
  </si>
  <si>
    <t xml:space="preserve">Large Wooden Shield</t>
  </si>
  <si>
    <t xml:space="preserve">Shield hand can only use shield</t>
  </si>
  <si>
    <t xml:space="preserve">Large Steel Shield</t>
  </si>
  <si>
    <t xml:space="preserve">Tower Shield</t>
  </si>
  <si>
    <t xml:space="preserve">Up to Total Cover</t>
  </si>
  <si>
    <t xml:space="preserve">Armor Spikes</t>
  </si>
  <si>
    <t xml:space="preserve">1d6 addtl dmg when grappling</t>
  </si>
  <si>
    <t xml:space="preserve">Locked Gauntlet</t>
  </si>
  <si>
    <t xml:space="preserve">Cannot cast spells w/somatics</t>
  </si>
  <si>
    <t xml:space="preserve">Shield Spikes</t>
  </si>
  <si>
    <t xml:space="preserve">Weapon Stats</t>
  </si>
  <si>
    <t xml:space="preserve">Range Increment</t>
  </si>
  <si>
    <t xml:space="preserve">Weapon Bonus</t>
  </si>
  <si>
    <t xml:space="preserve">Bastard Sword</t>
  </si>
  <si>
    <t xml:space="preserve">1d10</t>
  </si>
  <si>
    <t xml:space="preserve">19-20/x2</t>
  </si>
  <si>
    <t xml:space="preserve">Slashing</t>
  </si>
  <si>
    <t xml:space="preserve">Exotic Melee</t>
  </si>
  <si>
    <t xml:space="preserve">Used in 1hand only w/special training</t>
  </si>
  <si>
    <t xml:space="preserve">Battleaxe</t>
  </si>
  <si>
    <t xml:space="preserve">1d8</t>
  </si>
  <si>
    <t xml:space="preserve">20/x3</t>
  </si>
  <si>
    <t xml:space="preserve">Martial Melee</t>
  </si>
  <si>
    <t xml:space="preserve">Most commonly used among dwarves</t>
  </si>
  <si>
    <t xml:space="preserve">Club</t>
  </si>
  <si>
    <t xml:space="preserve">1d6</t>
  </si>
  <si>
    <t xml:space="preserve">20/x2</t>
  </si>
  <si>
    <t xml:space="preserve">Bludgeoning</t>
  </si>
  <si>
    <t xml:space="preserve">Simple Melee</t>
  </si>
  <si>
    <t xml:space="preserve">Found almost anywhere</t>
  </si>
  <si>
    <t xml:space="preserve">Composite Longbow</t>
  </si>
  <si>
    <t xml:space="preserve">Piercing</t>
  </si>
  <si>
    <t xml:space="preserve">Martial Ranged</t>
  </si>
  <si>
    <t xml:space="preserve">Can be made to take adv of superior STR</t>
  </si>
  <si>
    <t xml:space="preserve">Composite Shortbow</t>
  </si>
  <si>
    <t xml:space="preserve">Dagger</t>
  </si>
  <si>
    <t xml:space="preserve">1d4</t>
  </si>
  <si>
    <t xml:space="preserve">Can use w/Weapon Finesse Feat</t>
  </si>
  <si>
    <t xml:space="preserve">Dagger +1</t>
  </si>
  <si>
    <t xml:space="preserve">Dart</t>
  </si>
  <si>
    <t xml:space="preserve">Simple Ranged</t>
  </si>
  <si>
    <t xml:space="preserve">Size of arrow w/weighted head</t>
  </si>
  <si>
    <t xml:space="preserve">Dire Flail</t>
  </si>
  <si>
    <t xml:space="preserve">1d8/1d8</t>
  </si>
  <si>
    <t xml:space="preserve">Double Weapon</t>
  </si>
  <si>
    <t xml:space="preserve">Dwarven Urgrosh</t>
  </si>
  <si>
    <t xml:space="preserve">1d8/1d6</t>
  </si>
  <si>
    <t xml:space="preserve">Slashing and Piercing</t>
  </si>
  <si>
    <t xml:space="preserve">Double Weapon &amp; Dbl Dmg charge</t>
  </si>
  <si>
    <t xml:space="preserve">Dwarven Waraxe</t>
  </si>
  <si>
    <t xml:space="preserve">Falchion</t>
  </si>
  <si>
    <t xml:space="preserve">2d4</t>
  </si>
  <si>
    <t xml:space="preserve">18-20/x2</t>
  </si>
  <si>
    <t xml:space="preserve">A 2-handed Scimitar</t>
  </si>
  <si>
    <t xml:space="preserve">Glaive</t>
  </si>
  <si>
    <t xml:space="preserve">Reach Weapon</t>
  </si>
  <si>
    <t xml:space="preserve">Gnome Hooked Hammer</t>
  </si>
  <si>
    <t xml:space="preserve">1d6/1d4</t>
  </si>
  <si>
    <t xml:space="preserve">20/x3/20/x4</t>
  </si>
  <si>
    <t xml:space="preserve">Bludgeoning and Piercing</t>
  </si>
  <si>
    <t xml:space="preserve">Greataxe</t>
  </si>
  <si>
    <t xml:space="preserve">1d12</t>
  </si>
  <si>
    <t xml:space="preserve">Favorite of barbarians</t>
  </si>
  <si>
    <t xml:space="preserve">Greatclub</t>
  </si>
  <si>
    <t xml:space="preserve">Studded with nails or ringed with iron</t>
  </si>
  <si>
    <t xml:space="preserve">Greatsword</t>
  </si>
  <si>
    <t xml:space="preserve">2d6</t>
  </si>
  <si>
    <t xml:space="preserve">Reliable and powerful</t>
  </si>
  <si>
    <t xml:space="preserve">Guisarme</t>
  </si>
  <si>
    <t xml:space="preserve">Halbred</t>
  </si>
  <si>
    <t xml:space="preserve">Piercing and Slashing</t>
  </si>
  <si>
    <t xml:space="preserve">Strike w/edge or head against charge, Trips</t>
  </si>
  <si>
    <t xml:space="preserve">Halfling Kama</t>
  </si>
  <si>
    <t xml:space="preserve">Can be used by monks as if unarmed</t>
  </si>
  <si>
    <t xml:space="preserve">Halfling Nunchaku</t>
  </si>
  <si>
    <t xml:space="preserve">Halfling Siangham</t>
  </si>
  <si>
    <t xml:space="preserve">Halfspear</t>
  </si>
  <si>
    <t xml:space="preserve">Dbl Dmg if set against charge</t>
  </si>
  <si>
    <t xml:space="preserve">Hand Crossbow</t>
  </si>
  <si>
    <t xml:space="preserve">Exotic Ranged</t>
  </si>
  <si>
    <t xml:space="preserve">Loading is move-eqv, Aoo</t>
  </si>
  <si>
    <t xml:space="preserve">Handaxe</t>
  </si>
  <si>
    <t xml:space="preserve">Easy to hide in farming/lumbering community</t>
  </si>
  <si>
    <t xml:space="preserve">Heavy Crossbow</t>
  </si>
  <si>
    <t xml:space="preserve">2 hands to use, load is full-rnd, Aoo</t>
  </si>
  <si>
    <t xml:space="preserve">Heavy Flail</t>
  </si>
  <si>
    <t xml:space="preserve">Disarm opponent +2, Trip Attacks</t>
  </si>
  <si>
    <t xml:space="preserve">Heavy Lance</t>
  </si>
  <si>
    <t xml:space="preserve">Heavy Mace</t>
  </si>
  <si>
    <t xml:space="preserve">Haft is made of metal</t>
  </si>
  <si>
    <t xml:space="preserve">Heavy Pick</t>
  </si>
  <si>
    <t xml:space="preserve">20/x4</t>
  </si>
  <si>
    <t xml:space="preserve">Concentrates dmg on small single point</t>
  </si>
  <si>
    <t xml:space="preserve">Javelin</t>
  </si>
  <si>
    <t xml:space="preserve">Intended for throwing, -4 in melee</t>
  </si>
  <si>
    <t xml:space="preserve">Kama</t>
  </si>
  <si>
    <t xml:space="preserve">Kukri</t>
  </si>
  <si>
    <t xml:space="preserve">Heavy curved dagger with edge on inside</t>
  </si>
  <si>
    <t xml:space="preserve">Light Crossbow</t>
  </si>
  <si>
    <t xml:space="preserve">2 hands to use, load is move-eqv, Aoo</t>
  </si>
  <si>
    <t xml:space="preserve">Light Flail</t>
  </si>
  <si>
    <t xml:space="preserve">Light Hammer</t>
  </si>
  <si>
    <t xml:space="preserve">Small sledge light enough to throw</t>
  </si>
  <si>
    <t xml:space="preserve">Light Lance</t>
  </si>
  <si>
    <t xml:space="preserve">Dbl dmg from a charging mount, 10' reach</t>
  </si>
  <si>
    <t xml:space="preserve">Light Mace</t>
  </si>
  <si>
    <t xml:space="preserve">Light Pick</t>
  </si>
  <si>
    <t xml:space="preserve">Longbow</t>
  </si>
  <si>
    <t xml:space="preserve">M. Sized can use while riding a mount</t>
  </si>
  <si>
    <t xml:space="preserve">Longspear</t>
  </si>
  <si>
    <t xml:space="preserve">Dbl Dmg charge &amp; Reach Weapon</t>
  </si>
  <si>
    <t xml:space="preserve">Longsword</t>
  </si>
  <si>
    <t xml:space="preserve">Weapon of knighthood and valor</t>
  </si>
  <si>
    <t xml:space="preserve">Longsword +1</t>
  </si>
  <si>
    <t xml:space="preserve">Morningstar</t>
  </si>
  <si>
    <t xml:space="preserve">Club with spikes</t>
  </si>
  <si>
    <t xml:space="preserve">Net</t>
  </si>
  <si>
    <t xml:space="preserve">0d0</t>
  </si>
  <si>
    <t xml:space="preserve">Ranged Touch Attack, 2 rnds to re-fold (or -4)</t>
  </si>
  <si>
    <t xml:space="preserve">Nunchaku</t>
  </si>
  <si>
    <t xml:space="preserve">Orc Double Axe</t>
  </si>
  <si>
    <t xml:space="preserve">Punching Dagger</t>
  </si>
  <si>
    <t xml:space="preserve">Can slash like regular dagger</t>
  </si>
  <si>
    <t xml:space="preserve">Quarterstaff</t>
  </si>
  <si>
    <t xml:space="preserve">1d6/1d6</t>
  </si>
  <si>
    <t xml:space="preserve">Ranseur</t>
  </si>
  <si>
    <t xml:space="preserve">Rapier</t>
  </si>
  <si>
    <t xml:space="preserve">Repeating Crossbow</t>
  </si>
  <si>
    <t xml:space="preserve">Loading is full-round, Aoo, 5 bolts per clip</t>
  </si>
  <si>
    <t xml:space="preserve">Sap</t>
  </si>
  <si>
    <t xml:space="preserve">Subdual damage only</t>
  </si>
  <si>
    <t xml:space="preserve">Scimitar</t>
  </si>
  <si>
    <t xml:space="preserve">Sharper curved blade</t>
  </si>
  <si>
    <t xml:space="preserve">Scythe</t>
  </si>
  <si>
    <t xml:space="preserve">Strike w/edge or tip, hides easily in farm comm.</t>
  </si>
  <si>
    <t xml:space="preserve">Short Sword</t>
  </si>
  <si>
    <t xml:space="preserve">Popular off-hand weapon</t>
  </si>
  <si>
    <t xml:space="preserve">Shortbow</t>
  </si>
  <si>
    <t xml:space="preserve">Shortspear</t>
  </si>
  <si>
    <t xml:space="preserve">Shuriken</t>
  </si>
  <si>
    <t xml:space="preserve">1d1</t>
  </si>
  <si>
    <t xml:space="preserve">Can throw 3 per attack, no STR+ to dmg</t>
  </si>
  <si>
    <t xml:space="preserve">Siangham</t>
  </si>
  <si>
    <t xml:space="preserve">Sickle</t>
  </si>
  <si>
    <t xml:space="preserve">Easy to hide in farming community</t>
  </si>
  <si>
    <t xml:space="preserve">Sling</t>
  </si>
  <si>
    <t xml:space="preserve">Stone bullets only do 1d3 damage</t>
  </si>
  <si>
    <t xml:space="preserve">Spiked Chain</t>
  </si>
  <si>
    <t xml:space="preserve">Spiked Gauntlet</t>
  </si>
  <si>
    <t xml:space="preserve">Cannot be disarmed</t>
  </si>
  <si>
    <t xml:space="preserve">Throwing Axe</t>
  </si>
  <si>
    <t xml:space="preserve">Trident</t>
  </si>
  <si>
    <t xml:space="preserve">Two-bladed Sword</t>
  </si>
  <si>
    <t xml:space="preserve">Unarmed Gauntlets</t>
  </si>
  <si>
    <t xml:space="preserve">1d3</t>
  </si>
  <si>
    <t xml:space="preserve">Normal damage</t>
  </si>
  <si>
    <t xml:space="preserve">Unarmed Medium</t>
  </si>
  <si>
    <t xml:space="preserve">Unarmed</t>
  </si>
  <si>
    <t xml:space="preserve">Unarmed Small</t>
  </si>
  <si>
    <t xml:space="preserve">1d2</t>
  </si>
  <si>
    <t xml:space="preserve">Warhammer</t>
  </si>
  <si>
    <t xml:space="preserve">One-handed sledge or maul</t>
  </si>
  <si>
    <t xml:space="preserve">Whip</t>
  </si>
  <si>
    <t xml:space="preserve">Subdual Dmg Only, +2 Disarm, Trip Attacks</t>
  </si>
  <si>
    <t xml:space="preserve">Equipment Cost/Weight</t>
  </si>
  <si>
    <t xml:space="preserve">Backpack</t>
  </si>
  <si>
    <t xml:space="preserve">Barrel</t>
  </si>
  <si>
    <t xml:space="preserve">Basket</t>
  </si>
  <si>
    <t xml:space="preserve">Bedroll</t>
  </si>
  <si>
    <t xml:space="preserve">Bell</t>
  </si>
  <si>
    <t xml:space="preserve">Blanket</t>
  </si>
  <si>
    <t xml:space="preserve">Block and Tackle</t>
  </si>
  <si>
    <t xml:space="preserve">Bottle</t>
  </si>
  <si>
    <t xml:space="preserve">Bucket</t>
  </si>
  <si>
    <t xml:space="preserve">Caltrops</t>
  </si>
  <si>
    <t xml:space="preserve">Candle</t>
  </si>
  <si>
    <t xml:space="preserve">Canvas</t>
  </si>
  <si>
    <t xml:space="preserve">Case</t>
  </si>
  <si>
    <t xml:space="preserve">Chain</t>
  </si>
  <si>
    <t xml:space="preserve">Chalk</t>
  </si>
  <si>
    <t xml:space="preserve">Chest</t>
  </si>
  <si>
    <t xml:space="preserve">Crowbar</t>
  </si>
  <si>
    <t xml:space="preserve">Firewood</t>
  </si>
  <si>
    <t xml:space="preserve">Fishhook</t>
  </si>
  <si>
    <t xml:space="preserve">Fishing Net</t>
  </si>
  <si>
    <t xml:space="preserve">Flask</t>
  </si>
  <si>
    <t xml:space="preserve">Flint and Steel</t>
  </si>
  <si>
    <t xml:space="preserve">Grappling Hook</t>
  </si>
  <si>
    <t xml:space="preserve">Ink</t>
  </si>
  <si>
    <t xml:space="preserve">Inkpen</t>
  </si>
  <si>
    <t xml:space="preserve">Jug</t>
  </si>
  <si>
    <t xml:space="preserve">Ladder</t>
  </si>
  <si>
    <t xml:space="preserve">Common Lamp</t>
  </si>
  <si>
    <t xml:space="preserve">Bullseye Lantern</t>
  </si>
  <si>
    <t xml:space="preserve">Very Simple Lock</t>
  </si>
  <si>
    <t xml:space="preserve">Average Lock</t>
  </si>
  <si>
    <t xml:space="preserve">Good Lock</t>
  </si>
  <si>
    <t xml:space="preserve">Amazing Lock</t>
  </si>
  <si>
    <t xml:space="preserve">Manacles</t>
  </si>
  <si>
    <t xml:space="preserve">Masterwork Manacles</t>
  </si>
  <si>
    <t xml:space="preserve">Small Steel Mirror</t>
  </si>
  <si>
    <t xml:space="preserve">Mug</t>
  </si>
  <si>
    <t xml:space="preserve">Paper</t>
  </si>
  <si>
    <t xml:space="preserve">Parchment</t>
  </si>
  <si>
    <t xml:space="preserve">Pick</t>
  </si>
  <si>
    <t xml:space="preserve">Pitcher</t>
  </si>
  <si>
    <t xml:space="preserve">Piton</t>
  </si>
  <si>
    <t xml:space="preserve">Pole</t>
  </si>
  <si>
    <t xml:space="preserve">Pot</t>
  </si>
  <si>
    <t xml:space="preserve">Pouch</t>
  </si>
  <si>
    <t xml:space="preserve">Ram</t>
  </si>
  <si>
    <t xml:space="preserve">Rations</t>
  </si>
  <si>
    <t xml:space="preserve">Hemp Rope</t>
  </si>
  <si>
    <t xml:space="preserve">Rope</t>
  </si>
  <si>
    <t xml:space="preserve">Silk Rope</t>
  </si>
  <si>
    <t xml:space="preserve">Sack</t>
  </si>
  <si>
    <t xml:space="preserve">Wax</t>
  </si>
  <si>
    <t xml:space="preserve">Needle</t>
  </si>
  <si>
    <t xml:space="preserve">Whistle</t>
  </si>
  <si>
    <t xml:space="preserve">Ring</t>
  </si>
  <si>
    <t xml:space="preserve">Sledge</t>
  </si>
  <si>
    <t xml:space="preserve">Soap</t>
  </si>
  <si>
    <t xml:space="preserve">Spade</t>
  </si>
  <si>
    <t xml:space="preserve">Shovel</t>
  </si>
  <si>
    <t xml:space="preserve">Spyglass</t>
  </si>
  <si>
    <t xml:space="preserve">Tent</t>
  </si>
  <si>
    <t xml:space="preserve">Torch</t>
  </si>
  <si>
    <t xml:space="preserve">Vial</t>
  </si>
  <si>
    <t xml:space="preserve">Waterskin</t>
  </si>
  <si>
    <t xml:space="preserve">Whetstone</t>
  </si>
  <si>
    <t xml:space="preserve">Artisan's outfit</t>
  </si>
  <si>
    <t xml:space="preserve">Cleric's vestments</t>
  </si>
  <si>
    <t xml:space="preserve">Cold Weather outfit</t>
  </si>
  <si>
    <t xml:space="preserve">Courtier's outfit</t>
  </si>
  <si>
    <t xml:space="preserve">Entertainer's outfit</t>
  </si>
  <si>
    <t xml:space="preserve">Explorer's outfit</t>
  </si>
  <si>
    <t xml:space="preserve">Monk's outfit</t>
  </si>
  <si>
    <t xml:space="preserve">Noble's outfit</t>
  </si>
  <si>
    <t xml:space="preserve">Peasant's outfit</t>
  </si>
  <si>
    <t xml:space="preserve">Royal outfit</t>
  </si>
  <si>
    <t xml:space="preserve">Scholar's outfit</t>
  </si>
  <si>
    <t xml:space="preserve">Traveler's outfit</t>
  </si>
  <si>
    <t xml:space="preserve">Trail Rations</t>
  </si>
  <si>
    <t xml:space="preserve">Alchemist's lab</t>
  </si>
  <si>
    <t xml:space="preserve">Artisan's tools</t>
  </si>
  <si>
    <t xml:space="preserve">Masterwork artisan's tools</t>
  </si>
  <si>
    <t xml:space="preserve">Climber's kit</t>
  </si>
  <si>
    <t xml:space="preserve">Disguise kit</t>
  </si>
  <si>
    <t xml:space="preserve">Healer's kit</t>
  </si>
  <si>
    <t xml:space="preserve">Holly and mistletoe</t>
  </si>
  <si>
    <t xml:space="preserve">Wooden holy symbol</t>
  </si>
  <si>
    <t xml:space="preserve">Silver holy symbol</t>
  </si>
  <si>
    <t xml:space="preserve">Hourglass</t>
  </si>
  <si>
    <t xml:space="preserve">Magnifying glass</t>
  </si>
  <si>
    <t xml:space="preserve">Musical instrument</t>
  </si>
  <si>
    <t xml:space="preserve">Masterwork musical instrument</t>
  </si>
  <si>
    <t xml:space="preserve">Merchant's scale</t>
  </si>
  <si>
    <t xml:space="preserve">Spell component pouch</t>
  </si>
  <si>
    <t xml:space="preserve">Wizard's spellbook</t>
  </si>
  <si>
    <t xml:space="preserve">Thieves' tools</t>
  </si>
  <si>
    <t xml:space="preserve">Masterwork thieves' tools</t>
  </si>
  <si>
    <t xml:space="preserve">Waterclock</t>
  </si>
  <si>
    <t xml:space="preserve">Gallon of Ale</t>
  </si>
  <si>
    <t xml:space="preserve">Mug of Ale</t>
  </si>
  <si>
    <t xml:space="preserve">Loaf of bread</t>
  </si>
  <si>
    <t xml:space="preserve">Hunk of cheese</t>
  </si>
  <si>
    <t xml:space="preserve">Chunk of meat</t>
  </si>
  <si>
    <t xml:space="preserve">Pitcher of common wine</t>
  </si>
  <si>
    <t xml:space="preserve">Bottle of fine wine</t>
  </si>
  <si>
    <t xml:space="preserve">Bit and Bridle</t>
  </si>
  <si>
    <t xml:space="preserve">Cart</t>
  </si>
  <si>
    <t xml:space="preserve">Feed</t>
  </si>
  <si>
    <t xml:space="preserve">Military Saddle</t>
  </si>
  <si>
    <t xml:space="preserve">Pack Saddle</t>
  </si>
  <si>
    <t xml:space="preserve">Riding Saddle</t>
  </si>
  <si>
    <t xml:space="preserve">Exotic Military Saddle</t>
  </si>
  <si>
    <t xml:space="preserve">Exotic Pack Saddle</t>
  </si>
  <si>
    <t xml:space="preserve">Exotic Riding Saddle</t>
  </si>
  <si>
    <t xml:space="preserve">Saddlebags</t>
  </si>
  <si>
    <t xml:space="preserve">Sled</t>
  </si>
  <si>
    <t xml:space="preserve">Wagon</t>
  </si>
  <si>
    <t xml:space="preserve">Locksmiths' tools</t>
  </si>
  <si>
    <t xml:space="preserve">Spells Known by Class and Level</t>
  </si>
  <si>
    <t xml:space="preserve">Spells per Day by Class and Level</t>
  </si>
  <si>
    <t xml:space="preserve">Bonus Spell Determined by Class</t>
  </si>
  <si>
    <t xml:space="preserve">Bard1</t>
  </si>
  <si>
    <t xml:space="preserve">Bard2</t>
  </si>
  <si>
    <t xml:space="preserve">Bard3</t>
  </si>
  <si>
    <t xml:space="preserve">Bard4</t>
  </si>
  <si>
    <t xml:space="preserve">Bard5</t>
  </si>
  <si>
    <t xml:space="preserve">Bard6</t>
  </si>
  <si>
    <t xml:space="preserve">Bard7</t>
  </si>
  <si>
    <t xml:space="preserve">Bard8</t>
  </si>
  <si>
    <t xml:space="preserve">Bard9</t>
  </si>
  <si>
    <t xml:space="preserve">Bard10</t>
  </si>
  <si>
    <t xml:space="preserve">Bard11</t>
  </si>
  <si>
    <t xml:space="preserve">Bard12</t>
  </si>
  <si>
    <t xml:space="preserve">Bard13</t>
  </si>
  <si>
    <t xml:space="preserve">Bard14</t>
  </si>
  <si>
    <t xml:space="preserve">Bard15</t>
  </si>
  <si>
    <t xml:space="preserve">Bard16</t>
  </si>
  <si>
    <t xml:space="preserve">Bard17</t>
  </si>
  <si>
    <t xml:space="preserve">Bard18</t>
  </si>
  <si>
    <t xml:space="preserve">Bard19</t>
  </si>
  <si>
    <t xml:space="preserve">Bard20</t>
  </si>
  <si>
    <t xml:space="preserve">Cleric1</t>
  </si>
  <si>
    <t xml:space="preserve">Cleric2</t>
  </si>
  <si>
    <t xml:space="preserve">Cleric3</t>
  </si>
  <si>
    <t xml:space="preserve">Cleric4</t>
  </si>
  <si>
    <t xml:space="preserve">Cleric5</t>
  </si>
  <si>
    <t xml:space="preserve">Cleric6</t>
  </si>
  <si>
    <t xml:space="preserve">Cleric7</t>
  </si>
  <si>
    <t xml:space="preserve">Cleric8</t>
  </si>
  <si>
    <t xml:space="preserve">Cleric9</t>
  </si>
  <si>
    <t xml:space="preserve">Cleric10</t>
  </si>
  <si>
    <t xml:space="preserve">Cleric11</t>
  </si>
  <si>
    <t xml:space="preserve">Cleric12</t>
  </si>
  <si>
    <t xml:space="preserve">Cleric13</t>
  </si>
  <si>
    <t xml:space="preserve">Cleric14</t>
  </si>
  <si>
    <t xml:space="preserve">Cleric15</t>
  </si>
  <si>
    <t xml:space="preserve">Cleric16</t>
  </si>
  <si>
    <t xml:space="preserve">Cleric17</t>
  </si>
  <si>
    <t xml:space="preserve">Cleric18</t>
  </si>
  <si>
    <t xml:space="preserve">Cleric19</t>
  </si>
  <si>
    <t xml:space="preserve">Cleric20</t>
  </si>
  <si>
    <t xml:space="preserve">Druid1</t>
  </si>
  <si>
    <t xml:space="preserve">Druid2</t>
  </si>
  <si>
    <t xml:space="preserve">Druid3</t>
  </si>
  <si>
    <t xml:space="preserve">Druid4</t>
  </si>
  <si>
    <t xml:space="preserve">Druid5</t>
  </si>
  <si>
    <t xml:space="preserve">Druid6</t>
  </si>
  <si>
    <t xml:space="preserve">Druid7</t>
  </si>
  <si>
    <t xml:space="preserve">Druid8</t>
  </si>
  <si>
    <t xml:space="preserve">Druid9</t>
  </si>
  <si>
    <t xml:space="preserve">Druid10</t>
  </si>
  <si>
    <t xml:space="preserve">Druid11</t>
  </si>
  <si>
    <t xml:space="preserve">Druid12</t>
  </si>
  <si>
    <t xml:space="preserve">Druid13</t>
  </si>
  <si>
    <t xml:space="preserve">Druid14</t>
  </si>
  <si>
    <t xml:space="preserve">Druid15</t>
  </si>
  <si>
    <t xml:space="preserve">Druid16</t>
  </si>
  <si>
    <t xml:space="preserve">Druid17</t>
  </si>
  <si>
    <t xml:space="preserve">Druid18</t>
  </si>
  <si>
    <t xml:space="preserve">Druid19</t>
  </si>
  <si>
    <t xml:space="preserve">Druid20</t>
  </si>
  <si>
    <t xml:space="preserve">Paladin1</t>
  </si>
  <si>
    <t xml:space="preserve">Paladin2</t>
  </si>
  <si>
    <t xml:space="preserve">Paladin3</t>
  </si>
  <si>
    <t xml:space="preserve">Paladin4</t>
  </si>
  <si>
    <t xml:space="preserve">Paladin5</t>
  </si>
  <si>
    <t xml:space="preserve">Paladin6</t>
  </si>
  <si>
    <t xml:space="preserve">Paladin7</t>
  </si>
  <si>
    <t xml:space="preserve">Paladin8</t>
  </si>
  <si>
    <t xml:space="preserve">Paladin9</t>
  </si>
  <si>
    <t xml:space="preserve">Paladin10</t>
  </si>
  <si>
    <t xml:space="preserve">Paladin11</t>
  </si>
  <si>
    <t xml:space="preserve">Paladin12</t>
  </si>
  <si>
    <t xml:space="preserve">Paladin13</t>
  </si>
  <si>
    <t xml:space="preserve">Paladin14</t>
  </si>
  <si>
    <t xml:space="preserve">Paladin15</t>
  </si>
  <si>
    <t xml:space="preserve">Paladin16</t>
  </si>
  <si>
    <t xml:space="preserve">Paladin17</t>
  </si>
  <si>
    <t xml:space="preserve">Paladin18</t>
  </si>
  <si>
    <t xml:space="preserve">Paladin19</t>
  </si>
  <si>
    <t xml:space="preserve">Paladin20</t>
  </si>
  <si>
    <t xml:space="preserve">Ranger1</t>
  </si>
  <si>
    <t xml:space="preserve">Ranger2</t>
  </si>
  <si>
    <t xml:space="preserve">Ranger3</t>
  </si>
  <si>
    <t xml:space="preserve">Ranger4</t>
  </si>
  <si>
    <t xml:space="preserve">Ranger5</t>
  </si>
  <si>
    <t xml:space="preserve">Ranger6</t>
  </si>
  <si>
    <t xml:space="preserve">Ranger7</t>
  </si>
  <si>
    <t xml:space="preserve">Ranger8</t>
  </si>
  <si>
    <t xml:space="preserve">Ranger9</t>
  </si>
  <si>
    <t xml:space="preserve">Ranger10</t>
  </si>
  <si>
    <t xml:space="preserve">Ranger11</t>
  </si>
  <si>
    <t xml:space="preserve">Ranger12</t>
  </si>
  <si>
    <t xml:space="preserve">Ranger13</t>
  </si>
  <si>
    <t xml:space="preserve">Ranger14</t>
  </si>
  <si>
    <t xml:space="preserve">Ranger15</t>
  </si>
  <si>
    <t xml:space="preserve">Ranger16</t>
  </si>
  <si>
    <t xml:space="preserve">Ranger17</t>
  </si>
  <si>
    <t xml:space="preserve">Ranger18</t>
  </si>
  <si>
    <t xml:space="preserve">Ranger19</t>
  </si>
  <si>
    <t xml:space="preserve">Ranger20</t>
  </si>
  <si>
    <t xml:space="preserve">Sorcerer1</t>
  </si>
  <si>
    <t xml:space="preserve">Sorcerer2</t>
  </si>
  <si>
    <t xml:space="preserve">Sorcerer3</t>
  </si>
  <si>
    <t xml:space="preserve">Sorcerer4</t>
  </si>
  <si>
    <t xml:space="preserve">Sorcerer5</t>
  </si>
  <si>
    <t xml:space="preserve">Sorcerer6</t>
  </si>
  <si>
    <t xml:space="preserve">Sorcerer7</t>
  </si>
  <si>
    <t xml:space="preserve">Sorcerer8</t>
  </si>
  <si>
    <t xml:space="preserve">Sorcerer9</t>
  </si>
  <si>
    <t xml:space="preserve">Sorcerer10</t>
  </si>
  <si>
    <t xml:space="preserve">Sorcerer11</t>
  </si>
  <si>
    <t xml:space="preserve">Sorcerer12</t>
  </si>
  <si>
    <t xml:space="preserve">Sorcerer13</t>
  </si>
  <si>
    <t xml:space="preserve">Sorcerer14</t>
  </si>
  <si>
    <t xml:space="preserve">Sorcerer15</t>
  </si>
  <si>
    <t xml:space="preserve">Sorcerer16</t>
  </si>
  <si>
    <t xml:space="preserve">Sorcerer17</t>
  </si>
  <si>
    <t xml:space="preserve">Sorcerer18</t>
  </si>
  <si>
    <t xml:space="preserve">Sorcerer19</t>
  </si>
  <si>
    <t xml:space="preserve">Sorcerer20</t>
  </si>
  <si>
    <t xml:space="preserve">Wizard1</t>
  </si>
  <si>
    <t xml:space="preserve">Wizard2</t>
  </si>
  <si>
    <t xml:space="preserve">Wizard3</t>
  </si>
  <si>
    <t xml:space="preserve">Wizard4</t>
  </si>
  <si>
    <t xml:space="preserve">Wizard5</t>
  </si>
  <si>
    <t xml:space="preserve">Wizard6</t>
  </si>
  <si>
    <t xml:space="preserve">Wizard7</t>
  </si>
  <si>
    <t xml:space="preserve">Wizard8</t>
  </si>
  <si>
    <t xml:space="preserve">Wizard9</t>
  </si>
  <si>
    <t xml:space="preserve">Wizard10</t>
  </si>
  <si>
    <t xml:space="preserve">Wizard11</t>
  </si>
  <si>
    <t xml:space="preserve">Wizard12</t>
  </si>
  <si>
    <t xml:space="preserve">Wizard13</t>
  </si>
  <si>
    <t xml:space="preserve">Wizard14</t>
  </si>
  <si>
    <t xml:space="preserve">Wizard15</t>
  </si>
  <si>
    <t xml:space="preserve">Wizard16</t>
  </si>
  <si>
    <t xml:space="preserve">Wizard17</t>
  </si>
  <si>
    <t xml:space="preserve">Wizard18</t>
  </si>
  <si>
    <t xml:space="preserve">Wizard19</t>
  </si>
  <si>
    <t xml:space="preserve">Wizard20</t>
  </si>
  <si>
    <t xml:space="preserve">Powers Discovered by Class and Level</t>
  </si>
  <si>
    <t xml:space="preserve">Bonus Powers Determined by Class</t>
  </si>
  <si>
    <t xml:space="preserve">DO NOT CHANGE CELLS IN THIS SECTION</t>
  </si>
  <si>
    <t xml:space="preserve">Psychic Warrior1</t>
  </si>
  <si>
    <t xml:space="preserve">Psychic Warrior2</t>
  </si>
  <si>
    <t xml:space="preserve">Psychic Warrior3</t>
  </si>
  <si>
    <t xml:space="preserve">Psychic Warrior4</t>
  </si>
  <si>
    <t xml:space="preserve">Psychic Warrior5</t>
  </si>
  <si>
    <t xml:space="preserve">Psychic Warrior6</t>
  </si>
  <si>
    <t xml:space="preserve">Psychic Warrior7</t>
  </si>
  <si>
    <t xml:space="preserve">Bonus L0 Manifestations for Talented Feat</t>
  </si>
  <si>
    <t xml:space="preserve">Psychic Warrior8</t>
  </si>
  <si>
    <t xml:space="preserve">Psychic Warrior9</t>
  </si>
  <si>
    <t xml:space="preserve">Power Points/Day for Psychic Warrior</t>
  </si>
  <si>
    <t xml:space="preserve">Psychic Warrior10</t>
  </si>
  <si>
    <t xml:space="preserve">Psychic Warrior11</t>
  </si>
  <si>
    <t xml:space="preserve">Psychic Warrior12</t>
  </si>
  <si>
    <t xml:space="preserve">Psychic Warrior13</t>
  </si>
  <si>
    <t xml:space="preserve">Psychic Warrior14</t>
  </si>
  <si>
    <t xml:space="preserve">Psychic Warrior15</t>
  </si>
  <si>
    <t xml:space="preserve">Psychic Warrior16</t>
  </si>
  <si>
    <t xml:space="preserve">Psychic Warrior17</t>
  </si>
  <si>
    <t xml:space="preserve">Psychic Warrior18</t>
  </si>
  <si>
    <t xml:space="preserve">Psychic Warrior19</t>
  </si>
  <si>
    <t xml:space="preserve">Psychic Warrior20</t>
  </si>
  <si>
    <t xml:space="preserve">Egoist1</t>
  </si>
  <si>
    <t xml:space="preserve">2+d</t>
  </si>
  <si>
    <t xml:space="preserve">d</t>
  </si>
  <si>
    <t xml:space="preserve">Egoist2</t>
  </si>
  <si>
    <t xml:space="preserve">1+d</t>
  </si>
  <si>
    <t xml:space="preserve">Egoist3</t>
  </si>
  <si>
    <t xml:space="preserve">Egoist4</t>
  </si>
  <si>
    <t xml:space="preserve">3+d</t>
  </si>
  <si>
    <t xml:space="preserve">Egoist5</t>
  </si>
  <si>
    <t xml:space="preserve">Egoist6</t>
  </si>
  <si>
    <t xml:space="preserve">4+d</t>
  </si>
  <si>
    <t xml:space="preserve">Egoist7</t>
  </si>
  <si>
    <t xml:space="preserve">Egoist8</t>
  </si>
  <si>
    <t xml:space="preserve">5+d</t>
  </si>
  <si>
    <t xml:space="preserve">Egoist9</t>
  </si>
  <si>
    <t xml:space="preserve">Egoist10</t>
  </si>
  <si>
    <t xml:space="preserve">6+d</t>
  </si>
  <si>
    <t xml:space="preserve">Egoist11</t>
  </si>
  <si>
    <t xml:space="preserve">Power Point Additions for Inner Strength</t>
  </si>
  <si>
    <t xml:space="preserve">Egoist12</t>
  </si>
  <si>
    <t xml:space="preserve">7+d</t>
  </si>
  <si>
    <t xml:space="preserve">Inner Strength1</t>
  </si>
  <si>
    <t xml:space="preserve">Egoist13</t>
  </si>
  <si>
    <t xml:space="preserve">Inner Strength2</t>
  </si>
  <si>
    <t xml:space="preserve">Egoist14</t>
  </si>
  <si>
    <t xml:space="preserve">Inner Strength3</t>
  </si>
  <si>
    <t xml:space="preserve">Egoist15</t>
  </si>
  <si>
    <t xml:space="preserve">Inner Strength4</t>
  </si>
  <si>
    <t xml:space="preserve">Egoist16</t>
  </si>
  <si>
    <t xml:space="preserve">Inner Strength5</t>
  </si>
  <si>
    <t xml:space="preserve">Egoist17</t>
  </si>
  <si>
    <t xml:space="preserve">Egoist18</t>
  </si>
  <si>
    <t xml:space="preserve">Power Points/Day for Psion Classes</t>
  </si>
  <si>
    <t xml:space="preserve">Egoist19</t>
  </si>
  <si>
    <t xml:space="preserve">Egoist20</t>
  </si>
  <si>
    <t xml:space="preserve">Nomad1</t>
  </si>
  <si>
    <t xml:space="preserve">Nomad2</t>
  </si>
  <si>
    <t xml:space="preserve">Nomad3</t>
  </si>
  <si>
    <t xml:space="preserve">Nomad4</t>
  </si>
  <si>
    <t xml:space="preserve">Nomad5</t>
  </si>
  <si>
    <t xml:space="preserve">Nomad6</t>
  </si>
  <si>
    <t xml:space="preserve">Nomad7</t>
  </si>
  <si>
    <t xml:space="preserve">Nomad8</t>
  </si>
  <si>
    <t xml:space="preserve">Nomad9</t>
  </si>
  <si>
    <t xml:space="preserve">Nomad10</t>
  </si>
  <si>
    <t xml:space="preserve">Nomad11</t>
  </si>
  <si>
    <t xml:space="preserve">Nomad12</t>
  </si>
  <si>
    <t xml:space="preserve">Nomad13</t>
  </si>
  <si>
    <t xml:space="preserve">Nomad14</t>
  </si>
  <si>
    <t xml:space="preserve">Nomad15</t>
  </si>
  <si>
    <t xml:space="preserve">Nomad16</t>
  </si>
  <si>
    <t xml:space="preserve">Nomad17</t>
  </si>
  <si>
    <t xml:space="preserve">Nomad18</t>
  </si>
  <si>
    <t xml:space="preserve">Nomad19</t>
  </si>
  <si>
    <t xml:space="preserve">Nomad20</t>
  </si>
  <si>
    <t xml:space="preserve">Psion Bonus PP Determined By Class</t>
  </si>
  <si>
    <t xml:space="preserve">Savant1</t>
  </si>
  <si>
    <t xml:space="preserve">Savant2</t>
  </si>
  <si>
    <t xml:space="preserve">Savant3</t>
  </si>
  <si>
    <t xml:space="preserve">Savant4</t>
  </si>
  <si>
    <t xml:space="preserve">Savant5</t>
  </si>
  <si>
    <t xml:space="preserve">Savant6</t>
  </si>
  <si>
    <t xml:space="preserve">Savant7</t>
  </si>
  <si>
    <t xml:space="preserve">Savant8</t>
  </si>
  <si>
    <t xml:space="preserve">Savant9</t>
  </si>
  <si>
    <t xml:space="preserve">Savant10</t>
  </si>
  <si>
    <t xml:space="preserve">Savant11</t>
  </si>
  <si>
    <t xml:space="preserve">Savant12</t>
  </si>
  <si>
    <t xml:space="preserve">Savant13</t>
  </si>
  <si>
    <t xml:space="preserve">Savant14</t>
  </si>
  <si>
    <t xml:space="preserve">Savant15</t>
  </si>
  <si>
    <t xml:space="preserve">Savant16</t>
  </si>
  <si>
    <t xml:space="preserve">Savant17</t>
  </si>
  <si>
    <t xml:space="preserve">Savant18</t>
  </si>
  <si>
    <t xml:space="preserve">Savant19</t>
  </si>
  <si>
    <t xml:space="preserve">Savant20</t>
  </si>
  <si>
    <t xml:space="preserve">Shaper1</t>
  </si>
  <si>
    <t xml:space="preserve">Shaper2</t>
  </si>
  <si>
    <t xml:space="preserve">Shaper3</t>
  </si>
  <si>
    <t xml:space="preserve">Shaper4</t>
  </si>
  <si>
    <t xml:space="preserve">Shaper5</t>
  </si>
  <si>
    <t xml:space="preserve">Shaper6</t>
  </si>
  <si>
    <t xml:space="preserve">Shaper7</t>
  </si>
  <si>
    <t xml:space="preserve">Shaper8</t>
  </si>
  <si>
    <t xml:space="preserve">Shaper9</t>
  </si>
  <si>
    <t xml:space="preserve">Shaper10</t>
  </si>
  <si>
    <t xml:space="preserve">Shaper11</t>
  </si>
  <si>
    <t xml:space="preserve">Shaper12</t>
  </si>
  <si>
    <t xml:space="preserve">Shaper13</t>
  </si>
  <si>
    <t xml:space="preserve">Shaper14</t>
  </si>
  <si>
    <t xml:space="preserve">Shaper15</t>
  </si>
  <si>
    <t xml:space="preserve">Shaper16</t>
  </si>
  <si>
    <t xml:space="preserve">Shaper17</t>
  </si>
  <si>
    <t xml:space="preserve">Shaper18</t>
  </si>
  <si>
    <t xml:space="preserve">Shaper19</t>
  </si>
  <si>
    <t xml:space="preserve">Shaper20</t>
  </si>
  <si>
    <t xml:space="preserve">Seer1</t>
  </si>
  <si>
    <t xml:space="preserve">Seer2</t>
  </si>
  <si>
    <t xml:space="preserve">Seer3</t>
  </si>
  <si>
    <t xml:space="preserve">Seer4</t>
  </si>
  <si>
    <t xml:space="preserve">Seer5</t>
  </si>
  <si>
    <t xml:space="preserve">Seer6</t>
  </si>
  <si>
    <t xml:space="preserve">Seer7</t>
  </si>
  <si>
    <t xml:space="preserve">Seer8</t>
  </si>
  <si>
    <t xml:space="preserve">Seer9</t>
  </si>
  <si>
    <t xml:space="preserve">Seer10</t>
  </si>
  <si>
    <t xml:space="preserve">Seer11</t>
  </si>
  <si>
    <t xml:space="preserve">Seer12</t>
  </si>
  <si>
    <t xml:space="preserve">Seer13</t>
  </si>
  <si>
    <t xml:space="preserve">Seer14</t>
  </si>
  <si>
    <t xml:space="preserve">Seer15</t>
  </si>
  <si>
    <t xml:space="preserve">Seer16</t>
  </si>
  <si>
    <t xml:space="preserve">Seer17</t>
  </si>
  <si>
    <t xml:space="preserve">Seer18</t>
  </si>
  <si>
    <t xml:space="preserve">Seer19</t>
  </si>
  <si>
    <t xml:space="preserve">Seer20</t>
  </si>
  <si>
    <t xml:space="preserve">Telepath1</t>
  </si>
  <si>
    <t xml:space="preserve">Telepath2</t>
  </si>
  <si>
    <t xml:space="preserve">Telepath3</t>
  </si>
  <si>
    <t xml:space="preserve">Telepath4</t>
  </si>
  <si>
    <t xml:space="preserve">Telepath5</t>
  </si>
  <si>
    <t xml:space="preserve">Telepath6</t>
  </si>
  <si>
    <t xml:space="preserve">Telepath7</t>
  </si>
  <si>
    <t xml:space="preserve">Telepath8</t>
  </si>
  <si>
    <t xml:space="preserve">Telepath9</t>
  </si>
  <si>
    <t xml:space="preserve">Telepath10</t>
  </si>
  <si>
    <t xml:space="preserve">Telepath11</t>
  </si>
  <si>
    <t xml:space="preserve">Telepath12</t>
  </si>
  <si>
    <t xml:space="preserve">Telepath13</t>
  </si>
  <si>
    <t xml:space="preserve">Telepath14</t>
  </si>
  <si>
    <t xml:space="preserve">Telepath15</t>
  </si>
  <si>
    <t xml:space="preserve">Telepath16</t>
  </si>
  <si>
    <t xml:space="preserve">Telepath17</t>
  </si>
  <si>
    <t xml:space="preserve">Telepath18</t>
  </si>
  <si>
    <t xml:space="preserve">Telepath19</t>
  </si>
  <si>
    <t xml:space="preserve">Telepath20</t>
  </si>
  <si>
    <t xml:space="preserve">Special Abilities by Race/Class</t>
  </si>
  <si>
    <t xml:space="preserve">Ability Adjustments by Race</t>
  </si>
  <si>
    <t xml:space="preserve">str</t>
  </si>
  <si>
    <t xml:space="preserve">dex</t>
  </si>
  <si>
    <t xml:space="preserve">con</t>
  </si>
  <si>
    <t xml:space="preserve">int</t>
  </si>
  <si>
    <t xml:space="preserve">wis</t>
  </si>
  <si>
    <t xml:space="preserve">cha</t>
  </si>
  <si>
    <t xml:space="preserve">Human1</t>
  </si>
  <si>
    <t xml:space="preserve">1 Extra Feat at First Level</t>
  </si>
  <si>
    <t xml:space="preserve">Human2</t>
  </si>
  <si>
    <t xml:space="preserve">No XP Penalty from Highest Multiclass</t>
  </si>
  <si>
    <t xml:space="preserve">Dwarf1</t>
  </si>
  <si>
    <t xml:space="preserve">60' Darkvision</t>
  </si>
  <si>
    <t xml:space="preserve">Dwarf2</t>
  </si>
  <si>
    <t xml:space="preserve">+2 Spot Unusual Stonework *</t>
  </si>
  <si>
    <t xml:space="preserve">Dwarf3</t>
  </si>
  <si>
    <t xml:space="preserve">+2 Save vs. Poison</t>
  </si>
  <si>
    <t xml:space="preserve">Dwarf4</t>
  </si>
  <si>
    <t xml:space="preserve">+2 Save vs. Spells/Spell-Like Effects</t>
  </si>
  <si>
    <t xml:space="preserve">Dwarf5</t>
  </si>
  <si>
    <t xml:space="preserve">+1 Attack vs. Goblinoid</t>
  </si>
  <si>
    <t xml:space="preserve">Dwarf6</t>
  </si>
  <si>
    <t xml:space="preserve">+4 Dodge vs. Giants</t>
  </si>
  <si>
    <t xml:space="preserve">Dwarf7</t>
  </si>
  <si>
    <t xml:space="preserve">+2 Appraise Rare/Exotic Items *</t>
  </si>
  <si>
    <t xml:space="preserve">Elf1</t>
  </si>
  <si>
    <t xml:space="preserve">Immune to Magic Sleep Spells/Effects</t>
  </si>
  <si>
    <t xml:space="preserve">Elf2</t>
  </si>
  <si>
    <t xml:space="preserve">+2 Save vs. Enchantment Spells/Effects</t>
  </si>
  <si>
    <t xml:space="preserve">Elf3</t>
  </si>
  <si>
    <t xml:space="preserve">Low Light Vision x2</t>
  </si>
  <si>
    <t xml:space="preserve">Elf4</t>
  </si>
  <si>
    <t xml:space="preserve">Proficiencies: Longsword, Rapier, Bows</t>
  </si>
  <si>
    <t xml:space="preserve">Elf5</t>
  </si>
  <si>
    <t xml:space="preserve">No XP Penalty from Wizard Class</t>
  </si>
  <si>
    <t xml:space="preserve">Ability Modifiers and Bonus Spells</t>
  </si>
  <si>
    <t xml:space="preserve">Gnome1</t>
  </si>
  <si>
    <t xml:space="preserve">Gnome2</t>
  </si>
  <si>
    <t xml:space="preserve">+2 Save vs. Illusions</t>
  </si>
  <si>
    <t xml:space="preserve">Gnome3</t>
  </si>
  <si>
    <t xml:space="preserve">+1 Attack vs. Goblinoid &amp; Kobolds</t>
  </si>
  <si>
    <t xml:space="preserve">Gnome4</t>
  </si>
  <si>
    <t xml:space="preserve">Gnome5</t>
  </si>
  <si>
    <t xml:space="preserve">+2 Listen &amp; Alchemy Checks *</t>
  </si>
  <si>
    <t xml:space="preserve">Gnome6</t>
  </si>
  <si>
    <t xml:space="preserve">Can Cast 3 Cantrips Each Once per Day</t>
  </si>
  <si>
    <t xml:space="preserve">Gnome7</t>
  </si>
  <si>
    <t xml:space="preserve">No XP Penalty from Illusionist Class</t>
  </si>
  <si>
    <t xml:space="preserve">Half-elf1</t>
  </si>
  <si>
    <t xml:space="preserve">Half-elf2</t>
  </si>
  <si>
    <t xml:space="preserve">Half-elf3</t>
  </si>
  <si>
    <t xml:space="preserve">+1 on Spot, Listen &amp; Search Checks *</t>
  </si>
  <si>
    <t xml:space="preserve">Half-elf4</t>
  </si>
  <si>
    <t xml:space="preserve">Elven Blood</t>
  </si>
  <si>
    <t xml:space="preserve">Half-orc1</t>
  </si>
  <si>
    <t xml:space="preserve">Half-orc2</t>
  </si>
  <si>
    <t xml:space="preserve">Orc Blood</t>
  </si>
  <si>
    <t xml:space="preserve">Half-orc3</t>
  </si>
  <si>
    <t xml:space="preserve">No XP Penalty from Barbarian Class</t>
  </si>
  <si>
    <t xml:space="preserve">Halfling1</t>
  </si>
  <si>
    <t xml:space="preserve">+2 on Climb, Jump &amp; Move Silently *</t>
  </si>
  <si>
    <t xml:space="preserve">Halfling2</t>
  </si>
  <si>
    <t xml:space="preserve">+1 on All Saving Throws</t>
  </si>
  <si>
    <t xml:space="preserve">Halfling3</t>
  </si>
  <si>
    <t xml:space="preserve">+2 Save vs. Fear</t>
  </si>
  <si>
    <t xml:space="preserve">Halfling4</t>
  </si>
  <si>
    <t xml:space="preserve">+1 Attack Bonus with Thrown Weapons</t>
  </si>
  <si>
    <t xml:space="preserve">Halfling5</t>
  </si>
  <si>
    <t xml:space="preserve">+2 on Listen Checks *</t>
  </si>
  <si>
    <t xml:space="preserve">Halfling6</t>
  </si>
  <si>
    <t xml:space="preserve">No XP Penalty from Rogue Class</t>
  </si>
  <si>
    <t xml:space="preserve">Automatic Languages by Race</t>
  </si>
  <si>
    <t xml:space="preserve">Common</t>
  </si>
  <si>
    <t xml:space="preserve">Common, Dwarven</t>
  </si>
  <si>
    <t xml:space="preserve">Common, Elven</t>
  </si>
  <si>
    <t xml:space="preserve">Common, Gnome</t>
  </si>
  <si>
    <t xml:space="preserve">Common, Orc</t>
  </si>
  <si>
    <t xml:space="preserve">Common, Halfling</t>
  </si>
  <si>
    <t xml:space="preserve">Ability Modifiers and Bonus PP</t>
  </si>
  <si>
    <t xml:space="preserve">Languages</t>
  </si>
  <si>
    <t xml:space="preserve">Dwarves</t>
  </si>
  <si>
    <t xml:space="preserve">Elves</t>
  </si>
  <si>
    <t xml:space="preserve">Halflings</t>
  </si>
  <si>
    <t xml:space="preserve">Abyssal</t>
  </si>
  <si>
    <t xml:space="preserve">Aquan</t>
  </si>
  <si>
    <t xml:space="preserve">Auran</t>
  </si>
  <si>
    <t xml:space="preserve">Celestial</t>
  </si>
  <si>
    <t xml:space="preserve">Draconic</t>
  </si>
  <si>
    <t xml:space="preserve">Druidic</t>
  </si>
  <si>
    <t xml:space="preserve">Goblin</t>
  </si>
  <si>
    <t xml:space="preserve">Giant</t>
  </si>
  <si>
    <t xml:space="preserve">Gnoll</t>
  </si>
  <si>
    <t xml:space="preserve">Ignan</t>
  </si>
  <si>
    <t xml:space="preserve">Infernal</t>
  </si>
  <si>
    <t xml:space="preserve">Orc</t>
  </si>
  <si>
    <t xml:space="preserve">Sylvan</t>
  </si>
  <si>
    <t xml:space="preserve">Terran</t>
  </si>
  <si>
    <t xml:space="preserve">Undercommon</t>
  </si>
  <si>
    <t xml:space="preserve">Class Features &amp; Bonuses by Level</t>
  </si>
  <si>
    <t xml:space="preserve">Class/Level</t>
  </si>
  <si>
    <t xml:space="preserve">Desc</t>
  </si>
  <si>
    <t xml:space="preserve">DMGR</t>
  </si>
  <si>
    <t xml:space="preserve">Barbarian1</t>
  </si>
  <si>
    <t xml:space="preserve">Rages/Day:</t>
  </si>
  <si>
    <t xml:space="preserve">Rage STR+</t>
  </si>
  <si>
    <t xml:space="preserve">Rage CON+</t>
  </si>
  <si>
    <t xml:space="preserve">Rage Morale+</t>
  </si>
  <si>
    <t xml:space="preserve">Rage Will+</t>
  </si>
  <si>
    <t xml:space="preserve">Rage AC</t>
  </si>
  <si>
    <t xml:space="preserve">Reflex/AC Traps</t>
  </si>
  <si>
    <t xml:space="preserve">Dmg Reduction</t>
  </si>
  <si>
    <t xml:space="preserve">Barbarian2</t>
  </si>
  <si>
    <t xml:space="preserve">Uncanny Dodge</t>
  </si>
  <si>
    <t xml:space="preserve">Barbarian3</t>
  </si>
  <si>
    <t xml:space="preserve">Barbarian4</t>
  </si>
  <si>
    <t xml:space="preserve">Barbarian5</t>
  </si>
  <si>
    <t xml:space="preserve">Uncanny Dodge/Can't be Flanked</t>
  </si>
  <si>
    <t xml:space="preserve">Barbarian6</t>
  </si>
  <si>
    <t xml:space="preserve">Barbarian7</t>
  </si>
  <si>
    <t xml:space="preserve">Barbarian8</t>
  </si>
  <si>
    <t xml:space="preserve">Barbarian9</t>
  </si>
  <si>
    <t xml:space="preserve">Barbarian10</t>
  </si>
  <si>
    <t xml:space="preserve">Barbarian11</t>
  </si>
  <si>
    <t xml:space="preserve">Barbarian12</t>
  </si>
  <si>
    <t xml:space="preserve">Barbarian13</t>
  </si>
  <si>
    <t xml:space="preserve">Barbarian14</t>
  </si>
  <si>
    <t xml:space="preserve">Barbarian15</t>
  </si>
  <si>
    <t xml:space="preserve">Barbarian16</t>
  </si>
  <si>
    <t xml:space="preserve">Barbarian17</t>
  </si>
  <si>
    <t xml:space="preserve">Barbarian18</t>
  </si>
  <si>
    <t xml:space="preserve">Barbarian19</t>
  </si>
  <si>
    <t xml:space="preserve">Barbarian20</t>
  </si>
  <si>
    <t xml:space="preserve">Inspire Courage, Save vs Charm/Fear Bonus:</t>
  </si>
  <si>
    <t xml:space="preserve">Inspire Courage, Attack/Dmg Bonus:</t>
  </si>
  <si>
    <t xml:space="preserve">Fascinate Rnds:</t>
  </si>
  <si>
    <t xml:space="preserve">Bardic Knowledge Check Bonus:</t>
  </si>
  <si>
    <t xml:space="preserve">Cannot be Lawful Alignment</t>
  </si>
  <si>
    <t xml:space="preserve">Must practice for 1 hour every morning</t>
  </si>
  <si>
    <t xml:space="preserve">Turn/Rebuke Undead:</t>
  </si>
  <si>
    <t xml:space="preserve">Total HD Turned per Attempt:</t>
  </si>
  <si>
    <t xml:space="preserve">Spontaneous Casting Total Cure Levels:</t>
  </si>
  <si>
    <t xml:space="preserve">Spontaneous Casting Maximum Cure Level per Cure:</t>
  </si>
  <si>
    <t xml:space="preserve">Roll Strongest Undead before Total HD Turned</t>
  </si>
  <si>
    <t xml:space="preserve">Destroy Undead up to:</t>
  </si>
  <si>
    <t xml:space="preserve">Cannot cast spells of an alignment opposed to your own.</t>
  </si>
  <si>
    <t xml:space="preserve">Animal Companion/</t>
  </si>
  <si>
    <t xml:space="preserve">Nature Sense</t>
  </si>
  <si>
    <t xml:space="preserve">At Level 2, you gain Woodland Stride</t>
  </si>
  <si>
    <t xml:space="preserve">Woodland Stride</t>
  </si>
  <si>
    <t xml:space="preserve">At Level 3, you gain Trackless Step</t>
  </si>
  <si>
    <t xml:space="preserve">Woodland Stride/</t>
  </si>
  <si>
    <t xml:space="preserve">Trackless Step</t>
  </si>
  <si>
    <t xml:space="preserve">At Level 4, you gain Resist Nature's Lure</t>
  </si>
  <si>
    <t xml:space="preserve">Resist Nature's Lure:</t>
  </si>
  <si>
    <t xml:space="preserve">+4 Save</t>
  </si>
  <si>
    <t xml:space="preserve">At Level 5, you gain Wild Shape!</t>
  </si>
  <si>
    <t xml:space="preserve">Wild Shape:</t>
  </si>
  <si>
    <t xml:space="preserve">1/day</t>
  </si>
  <si>
    <t xml:space="preserve">At Level 9, you gain Venom Immunity</t>
  </si>
  <si>
    <t xml:space="preserve">2/day</t>
  </si>
  <si>
    <t xml:space="preserve">3/day</t>
  </si>
  <si>
    <t xml:space="preserve">3/day/Large</t>
  </si>
  <si>
    <t xml:space="preserve">Venom Immunity</t>
  </si>
  <si>
    <t xml:space="preserve">At Level 13,you gain A Thousand Faces</t>
  </si>
  <si>
    <t xml:space="preserve">4/day/Large/Tiny</t>
  </si>
  <si>
    <t xml:space="preserve">A Thousand Faces</t>
  </si>
  <si>
    <t xml:space="preserve">At Level 15, you gain Timeless Body</t>
  </si>
  <si>
    <t xml:space="preserve">5/day/Large/Tiny</t>
  </si>
  <si>
    <t xml:space="preserve">5/day/Huge/Tiny</t>
  </si>
  <si>
    <t xml:space="preserve">Timeless Body</t>
  </si>
  <si>
    <t xml:space="preserve">5/day/Huge/Tiny, Elemental 1/day</t>
  </si>
  <si>
    <t xml:space="preserve">6/day/Huge/Tiny, Elemental 3/day</t>
  </si>
  <si>
    <t xml:space="preserve">Fighter1</t>
  </si>
  <si>
    <t xml:space="preserve">1 Bonus Feat for Level 1</t>
  </si>
  <si>
    <t xml:space="preserve">At Level 4, you can gain Weapon Specialization</t>
  </si>
  <si>
    <t xml:space="preserve">Certain Feats cannot be gained until others have been learned.  Chose your Feats wisely.</t>
  </si>
  <si>
    <t xml:space="preserve">Fighter2</t>
  </si>
  <si>
    <t xml:space="preserve">1 Bonus Feat for Level 2</t>
  </si>
  <si>
    <t xml:space="preserve">You will gain another Feat at Level 3</t>
  </si>
  <si>
    <t xml:space="preserve">Fighter3</t>
  </si>
  <si>
    <t xml:space="preserve">You will gain another Feat at Level 4</t>
  </si>
  <si>
    <t xml:space="preserve">1 Feat for Level 3</t>
  </si>
  <si>
    <t xml:space="preserve">Fighter4</t>
  </si>
  <si>
    <t xml:space="preserve">1 Bonus Feat for Level 4</t>
  </si>
  <si>
    <t xml:space="preserve">You may take Weapon Specialization as a Feat</t>
  </si>
  <si>
    <t xml:space="preserve">You will gain another Feat at Level 6</t>
  </si>
  <si>
    <t xml:space="preserve">Fighter5</t>
  </si>
  <si>
    <t xml:space="preserve">Fighter6</t>
  </si>
  <si>
    <t xml:space="preserve">1 Bonus Feat for Level 6</t>
  </si>
  <si>
    <t xml:space="preserve">1 Feat for Level 6</t>
  </si>
  <si>
    <t xml:space="preserve">Fighter7</t>
  </si>
  <si>
    <t xml:space="preserve">You will gain another Feat at Level 8</t>
  </si>
  <si>
    <t xml:space="preserve">You will gain another Feat at Level 9</t>
  </si>
  <si>
    <t xml:space="preserve">Fighter8</t>
  </si>
  <si>
    <t xml:space="preserve">1 Bonus Feat for Level 8</t>
  </si>
  <si>
    <t xml:space="preserve">Fighter9</t>
  </si>
  <si>
    <t xml:space="preserve">You will gain another Feat at Level 10</t>
  </si>
  <si>
    <t xml:space="preserve">1 Feat for Level 9</t>
  </si>
  <si>
    <t xml:space="preserve">Fighter10</t>
  </si>
  <si>
    <t xml:space="preserve">1 Bonus Feat for Level 10</t>
  </si>
  <si>
    <t xml:space="preserve">You will gain another Feat at Level 12</t>
  </si>
  <si>
    <t xml:space="preserve">Fighter11</t>
  </si>
  <si>
    <t xml:space="preserve">Fighter12</t>
  </si>
  <si>
    <t xml:space="preserve">1 Bonus Feat for Level 12</t>
  </si>
  <si>
    <t xml:space="preserve">1 Feat for Level 12</t>
  </si>
  <si>
    <t xml:space="preserve">Fighter13</t>
  </si>
  <si>
    <t xml:space="preserve">You will gain another Feat at Level 14</t>
  </si>
  <si>
    <t xml:space="preserve">You will gain another Feat at Level 15</t>
  </si>
  <si>
    <t xml:space="preserve">Fighter14</t>
  </si>
  <si>
    <t xml:space="preserve">1 Bonus Feat for Level 14</t>
  </si>
  <si>
    <t xml:space="preserve">Fighter15</t>
  </si>
  <si>
    <t xml:space="preserve">You will gain another Feat at Level 16</t>
  </si>
  <si>
    <t xml:space="preserve">1 Feat for Level 15</t>
  </si>
  <si>
    <t xml:space="preserve">Fighter16</t>
  </si>
  <si>
    <t xml:space="preserve">1 Bonus Feat for Level 16</t>
  </si>
  <si>
    <t xml:space="preserve">You will gain another Feat at Level 18</t>
  </si>
  <si>
    <t xml:space="preserve">Fighter17</t>
  </si>
  <si>
    <t xml:space="preserve">Fighter18</t>
  </si>
  <si>
    <t xml:space="preserve">1 Bonus Feat for Level 18</t>
  </si>
  <si>
    <t xml:space="preserve">1 Feat for Level 18</t>
  </si>
  <si>
    <t xml:space="preserve">Fighter19</t>
  </si>
  <si>
    <t xml:space="preserve">You will gain another Feat at Level 20</t>
  </si>
  <si>
    <t xml:space="preserve">Fighter20</t>
  </si>
  <si>
    <t xml:space="preserve">1 Bonus Feat for Level 20</t>
  </si>
  <si>
    <t xml:space="preserve">Monk1</t>
  </si>
  <si>
    <t xml:space="preserve">Unarmed Attack Bonus:</t>
  </si>
  <si>
    <t xml:space="preserve">+0</t>
  </si>
  <si>
    <t xml:space="preserve">Slow Fall:</t>
  </si>
  <si>
    <t xml:space="preserve">0'</t>
  </si>
  <si>
    <t xml:space="preserve">Body:</t>
  </si>
  <si>
    <t xml:space="preserve">Normal</t>
  </si>
  <si>
    <t xml:space="preserve">Unarmed Strike:</t>
  </si>
  <si>
    <t xml:space="preserve">Stun Attack</t>
  </si>
  <si>
    <t xml:space="preserve">Unarmored Speed:</t>
  </si>
  <si>
    <t xml:space="preserve">Unarmored AC Bonus:</t>
  </si>
  <si>
    <t xml:space="preserve">Unarmed Damage:</t>
  </si>
  <si>
    <t xml:space="preserve">Evasion</t>
  </si>
  <si>
    <t xml:space="preserve">Monk2</t>
  </si>
  <si>
    <t xml:space="preserve">+1</t>
  </si>
  <si>
    <t xml:space="preserve">Evasion, Deflect Arrows</t>
  </si>
  <si>
    <t xml:space="preserve">Monk3</t>
  </si>
  <si>
    <t xml:space="preserve">+2</t>
  </si>
  <si>
    <t xml:space="preserve">Evasion, Deflect Arrows, Still Mind</t>
  </si>
  <si>
    <t xml:space="preserve">Monk4</t>
  </si>
  <si>
    <t xml:space="preserve">+3</t>
  </si>
  <si>
    <t xml:space="preserve">20'</t>
  </si>
  <si>
    <t xml:space="preserve">Monk5</t>
  </si>
  <si>
    <t xml:space="preserve">Purity of Body</t>
  </si>
  <si>
    <t xml:space="preserve">Monk6</t>
  </si>
  <si>
    <t xml:space="preserve">+4/+1</t>
  </si>
  <si>
    <t xml:space="preserve">30'</t>
  </si>
  <si>
    <t xml:space="preserve">Evasion, Deflect Arrows, Still Mind, Improved Trip</t>
  </si>
  <si>
    <t xml:space="preserve">Monk7</t>
  </si>
  <si>
    <t xml:space="preserve">+5/+2</t>
  </si>
  <si>
    <t xml:space="preserve">Wholeness of Body</t>
  </si>
  <si>
    <t xml:space="preserve">Evasion, Deflect Arrows, Still Mind, Improved Trip, Leap of the Clouds</t>
  </si>
  <si>
    <t xml:space="preserve">Monk8</t>
  </si>
  <si>
    <t xml:space="preserve">+6/+3</t>
  </si>
  <si>
    <t xml:space="preserve">50'</t>
  </si>
  <si>
    <t xml:space="preserve">Improved Evasion, Deflect Arrows, Still Mind, Improved Trip, Leap of the Clouds</t>
  </si>
  <si>
    <t xml:space="preserve">Monk9</t>
  </si>
  <si>
    <t xml:space="preserve">Monk10</t>
  </si>
  <si>
    <t xml:space="preserve">+7/+4/+1</t>
  </si>
  <si>
    <t xml:space="preserve">Stun Attack/Ki Strike +1</t>
  </si>
  <si>
    <t xml:space="preserve">Monk11</t>
  </si>
  <si>
    <t xml:space="preserve">+8/+5/+2</t>
  </si>
  <si>
    <t xml:space="preserve">Diamond Body</t>
  </si>
  <si>
    <t xml:space="preserve">Monk12</t>
  </si>
  <si>
    <t xml:space="preserve">+9/+6/+3</t>
  </si>
  <si>
    <t xml:space="preserve">Monk13</t>
  </si>
  <si>
    <t xml:space="preserve">Diamond Soul</t>
  </si>
  <si>
    <t xml:space="preserve">Stun Attack/Ki Strike +2</t>
  </si>
  <si>
    <t xml:space="preserve">Improved Evasion, Deflect Arrows, Still Mind, Improved Trip, Leap of the Clouds, Abundant Step</t>
  </si>
  <si>
    <t xml:space="preserve">Monk14</t>
  </si>
  <si>
    <t xml:space="preserve">+10/+7/+4/+1</t>
  </si>
  <si>
    <t xml:space="preserve">Monk15</t>
  </si>
  <si>
    <t xml:space="preserve">+11/+8/+5/+2</t>
  </si>
  <si>
    <t xml:space="preserve">Improved Evasion, Deflect Arrows, Still Mind, Improved Trip, Leap of the Clouds, Abundant Step, Quivering Palm</t>
  </si>
  <si>
    <t xml:space="preserve">Monk16</t>
  </si>
  <si>
    <t xml:space="preserve">+12/+9/+6/+3</t>
  </si>
  <si>
    <t xml:space="preserve">Stun Attack/Ki Strike +3</t>
  </si>
  <si>
    <t xml:space="preserve">1d20</t>
  </si>
  <si>
    <t xml:space="preserve">Monk17</t>
  </si>
  <si>
    <t xml:space="preserve">Improved Evasion, Deflect Arrows, Still Mind, Improved Trip, Leap of the Clouds, Abundant Step, Quivering Palm, Tongue of Sun and the Moon</t>
  </si>
  <si>
    <t xml:space="preserve">Monk18</t>
  </si>
  <si>
    <t xml:space="preserve">+13/+10/+7/+4/+1</t>
  </si>
  <si>
    <t xml:space="preserve">Any</t>
  </si>
  <si>
    <t xml:space="preserve">Monk19</t>
  </si>
  <si>
    <t xml:space="preserve">+14/+11/+8/+5/+2</t>
  </si>
  <si>
    <t xml:space="preserve">Empty Body</t>
  </si>
  <si>
    <t xml:space="preserve">Monk20</t>
  </si>
  <si>
    <t xml:space="preserve">+15/+12/+9/+6/+3</t>
  </si>
  <si>
    <t xml:space="preserve">PERFECT SELF</t>
  </si>
  <si>
    <t xml:space="preserve">Detect Evil at Will &amp; Divine Grace:</t>
  </si>
  <si>
    <t xml:space="preserve">Lay On Hands/Dmg Undead:</t>
  </si>
  <si>
    <t xml:space="preserve">At Level 2, gain Aura of Courage</t>
  </si>
  <si>
    <t xml:space="preserve">At Level 2, gain Smite Evil</t>
  </si>
  <si>
    <t xml:space="preserve">At Level 3, gain Turn Undead</t>
  </si>
  <si>
    <t xml:space="preserve">You may take the Extra Turning Feat:</t>
  </si>
  <si>
    <t xml:space="preserve">4 More Turns/Day</t>
  </si>
  <si>
    <t xml:space="preserve">At Level 3, gain Remove Disease</t>
  </si>
  <si>
    <t xml:space="preserve">Immune to All Diseases, Must be Lawful Good, Can Only Associate with Good and Neutral, Must Follow Code of Conduct</t>
  </si>
  <si>
    <t xml:space="preserve">Aura of Courage:</t>
  </si>
  <si>
    <t xml:space="preserve">Immune to Fear, Allies +4 Save vs. Fear</t>
  </si>
  <si>
    <t xml:space="preserve">Smite Evil:</t>
  </si>
  <si>
    <t xml:space="preserve">Turn Undead:</t>
  </si>
  <si>
    <t xml:space="preserve">Remove Disease:</t>
  </si>
  <si>
    <t xml:space="preserve">1/Week</t>
  </si>
  <si>
    <t xml:space="preserve">Immune to All Diseases, Must be Lawful Good, Can Only Associate with Good and Neutral, Must Follow Code of Conduct, Gain Paladin's Mount</t>
  </si>
  <si>
    <t xml:space="preserve">2/Week</t>
  </si>
  <si>
    <t xml:space="preserve">3/Week</t>
  </si>
  <si>
    <t xml:space="preserve">4/Week</t>
  </si>
  <si>
    <t xml:space="preserve">5/Week</t>
  </si>
  <si>
    <t xml:space="preserve">6/Week</t>
  </si>
  <si>
    <t xml:space="preserve">Track Bonus Feat</t>
  </si>
  <si>
    <t xml:space="preserve">1 Favored Enemy:</t>
  </si>
  <si>
    <t xml:space="preserve">Improved Two Weapon Fighting Feat (if Base Attack &gt;8)</t>
  </si>
  <si>
    <t xml:space="preserve">Can only take own race as Favored Enemy if Evil Alignment</t>
  </si>
  <si>
    <t xml:space="preserve">2 Favored Enemies:</t>
  </si>
  <si>
    <t xml:space="preserve">+2/+1</t>
  </si>
  <si>
    <t xml:space="preserve">3 Favored Enemies:</t>
  </si>
  <si>
    <t xml:space="preserve">+3/+2/+1</t>
  </si>
  <si>
    <t xml:space="preserve">4 Favored Enemies:</t>
  </si>
  <si>
    <t xml:space="preserve">+4/+3/+2/+1</t>
  </si>
  <si>
    <t xml:space="preserve">5 Favored Enemies</t>
  </si>
  <si>
    <t xml:space="preserve">+5/+4/+3/+2/+1</t>
  </si>
  <si>
    <t xml:space="preserve">Rogue1</t>
  </si>
  <si>
    <t xml:space="preserve">Sneak Attack:</t>
  </si>
  <si>
    <t xml:space="preserve">+1d6 Dmg</t>
  </si>
  <si>
    <t xml:space="preserve">At Level 2, gain Evasion</t>
  </si>
  <si>
    <t xml:space="preserve">At Level 3, you gain Uncanny Dodge</t>
  </si>
  <si>
    <t xml:space="preserve">At Level 10, gain Rouge Special Ability</t>
  </si>
  <si>
    <t xml:space="preserve">Can use Search skill to locate non-magical traps with DC of 20+, Can use Disable Device on all magical traps, Can Bypass (not disarm) a trap if DC is beat by 10</t>
  </si>
  <si>
    <t xml:space="preserve">Rogue2</t>
  </si>
  <si>
    <t xml:space="preserve">Evasion:</t>
  </si>
  <si>
    <t xml:space="preserve">Successful Reflex Saves take no damage</t>
  </si>
  <si>
    <t xml:space="preserve">Rogue3</t>
  </si>
  <si>
    <t xml:space="preserve">+2d6 Dmg</t>
  </si>
  <si>
    <t xml:space="preserve">Dodge:</t>
  </si>
  <si>
    <t xml:space="preserve">Keep Dex AC</t>
  </si>
  <si>
    <t xml:space="preserve">Rogue4</t>
  </si>
  <si>
    <t xml:space="preserve">Rogue5</t>
  </si>
  <si>
    <t xml:space="preserve">+3d6 Dmg</t>
  </si>
  <si>
    <t xml:space="preserve">Rogue6</t>
  </si>
  <si>
    <t xml:space="preserve">Keep Dex AC/Can't be Flanked</t>
  </si>
  <si>
    <t xml:space="preserve">Rogue7</t>
  </si>
  <si>
    <t xml:space="preserve">+4d6 Dmg</t>
  </si>
  <si>
    <t xml:space="preserve">Rogue8</t>
  </si>
  <si>
    <t xml:space="preserve">Rogue9</t>
  </si>
  <si>
    <t xml:space="preserve">+5d6 Dmg</t>
  </si>
  <si>
    <t xml:space="preserve">Rogue10</t>
  </si>
  <si>
    <t xml:space="preserve">Gain 1 Rogue Special Ability</t>
  </si>
  <si>
    <t xml:space="preserve">Rogue11</t>
  </si>
  <si>
    <t xml:space="preserve">+6d6 Dmg</t>
  </si>
  <si>
    <t xml:space="preserve">Keep Dex AC/Can't be Flanked/+1 Save/AC vs Traps</t>
  </si>
  <si>
    <t xml:space="preserve">1 Total Rogue Speical Ability</t>
  </si>
  <si>
    <t xml:space="preserve">Rogue12</t>
  </si>
  <si>
    <t xml:space="preserve">Rogue13</t>
  </si>
  <si>
    <t xml:space="preserve">+7d6 Dmg</t>
  </si>
  <si>
    <t xml:space="preserve">2 Total Rogue Special Abilities</t>
  </si>
  <si>
    <t xml:space="preserve">Rogue14</t>
  </si>
  <si>
    <t xml:space="preserve">Keep Dex AC/Can't be Flanked/+2 Save/AC vs Traps</t>
  </si>
  <si>
    <t xml:space="preserve">Rogue15</t>
  </si>
  <si>
    <t xml:space="preserve">+8d6 Dmg</t>
  </si>
  <si>
    <t xml:space="preserve">Rogue16</t>
  </si>
  <si>
    <t xml:space="preserve">3 Total Rogue Special Abilities</t>
  </si>
  <si>
    <t xml:space="preserve">Rogue17</t>
  </si>
  <si>
    <t xml:space="preserve">+9d6 Dmg</t>
  </si>
  <si>
    <t xml:space="preserve">Keep Dex AC/Can't be Flanked/+3 Save/AC vs Traps</t>
  </si>
  <si>
    <t xml:space="preserve">Rogue18</t>
  </si>
  <si>
    <t xml:space="preserve">Rogue19</t>
  </si>
  <si>
    <t xml:space="preserve">+10d6 Dmg</t>
  </si>
  <si>
    <t xml:space="preserve">4 Total Rogue Special Abilities</t>
  </si>
  <si>
    <t xml:space="preserve">Rogue20</t>
  </si>
  <si>
    <t xml:space="preserve">Keep Dex AC/Can't be Flanked/+4 Save/AC vs Traps</t>
  </si>
  <si>
    <t xml:space="preserve">Familiar:</t>
  </si>
  <si>
    <t xml:space="preserve">Familiar Abilities:</t>
  </si>
  <si>
    <t xml:space="preserve">Familiar Abilities: Alertness, Impoved Evasion, Share Spells, Empathic Link</t>
  </si>
  <si>
    <t xml:space="preserve">Familiar Abilities: Alertness, Impoved Evasion, Share Spells, Empathic Link, Touch</t>
  </si>
  <si>
    <t xml:space="preserve">Familiar Abilities: Alertness, Impoved Evasion, Share Spells, Empathic Link, Touch, Speak w/Master</t>
  </si>
  <si>
    <t xml:space="preserve">Familiar Abilities: Alertness, Impoved Evasion, Share Spells, Empathic Link, Touch, Speak w/Master, Speak w/own kind</t>
  </si>
  <si>
    <t xml:space="preserve">Familiar Abilities: Alertness, Impoved Evasion, Share Spells, Empathic Link, Touch, Speak w/Master, Speak w/own kind, Spell Resist</t>
  </si>
  <si>
    <t xml:space="preserve">Familiar Abilities: Alertness, Impoved Evasion, Share Spells, Empathic Link, Touch, Speak w/Master, Speak w/own kind, Spell Resist, Familiar Scry</t>
  </si>
  <si>
    <t xml:space="preserve">Scribe Scroll Bonus Feat</t>
  </si>
  <si>
    <t xml:space="preserve">At level 5, gain 1 additional metagic feat</t>
  </si>
  <si>
    <t xml:space="preserve">Must prepare spells everyday w/spellbook</t>
  </si>
  <si>
    <t xml:space="preserve">Spell Mastery Spells can be studied w/o a spellbook</t>
  </si>
  <si>
    <t xml:space="preserve">Gain 1 Additional Metamagic Feat</t>
  </si>
  <si>
    <t xml:space="preserve">At level 10, gain 1 additional metagic feat</t>
  </si>
  <si>
    <t xml:space="preserve">At level 15, gain 1 additional metagic feat</t>
  </si>
  <si>
    <t xml:space="preserve">At level 20, gain 1 additional metagic feat</t>
  </si>
  <si>
    <t xml:space="preserve">Bonus Feat for Level 1</t>
  </si>
  <si>
    <t xml:space="preserve">Two Psionic Combat Modes</t>
  </si>
  <si>
    <t xml:space="preserve">Bonus Feat for Level 2</t>
  </si>
  <si>
    <t xml:space="preserve">You will gain another Psionic Combat Mode at Level 3</t>
  </si>
  <si>
    <t xml:space="preserve">You will gain another Bonus Feat at Level 5</t>
  </si>
  <si>
    <t xml:space="preserve">Psionic Combat Mode</t>
  </si>
  <si>
    <t xml:space="preserve">You can take Weapon Specialization as a feat at Level 6</t>
  </si>
  <si>
    <t xml:space="preserve">Bonus Feat for Level 5</t>
  </si>
  <si>
    <t xml:space="preserve">You will gain another Bonus Feat at Level 8</t>
  </si>
  <si>
    <t xml:space="preserve">Weapon Specialization as a free feat</t>
  </si>
  <si>
    <t xml:space="preserve">Bonus Feat for Level 8</t>
  </si>
  <si>
    <t xml:space="preserve">You will gain another Psionic Combat Mode at Level 9</t>
  </si>
  <si>
    <t xml:space="preserve">You will gain another Bonus Feat at Level 11</t>
  </si>
  <si>
    <t xml:space="preserve">Bonus Feat for Level 11</t>
  </si>
  <si>
    <t xml:space="preserve">You will gain another Psionic Combat Mode at Level 12</t>
  </si>
  <si>
    <t xml:space="preserve">You will gain another Bonus Feat at Level 14</t>
  </si>
  <si>
    <t xml:space="preserve">Bonus Feat for Level 14</t>
  </si>
  <si>
    <t xml:space="preserve">You will gain another Psionic Combat Mode at Level 15</t>
  </si>
  <si>
    <t xml:space="preserve">You will gain another Bonus Feat at Level 17</t>
  </si>
  <si>
    <t xml:space="preserve">Bonus Feat for Level 17</t>
  </si>
  <si>
    <t xml:space="preserve">You will gain another Bonus Feat at Level 20</t>
  </si>
  <si>
    <t xml:space="preserve">Bonus Feat for Level 20</t>
  </si>
  <si>
    <t xml:space="preserve">Psicrystal</t>
  </si>
  <si>
    <t xml:space="preserve">Five Psionic Combat Modes</t>
  </si>
  <si>
    <t xml:space="preserve">You will gain another Psionic Combat Mode at Level 5</t>
  </si>
  <si>
    <t xml:space="preserve">You will gain another Psionic Combat Mode at Level 7</t>
  </si>
  <si>
    <t xml:space="preserve">You will gain another Psionic Combat Mode at Level 11</t>
  </si>
  <si>
    <t xml:space="preserve">Do Not Modify This P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@"/>
    <numFmt numFmtId="168" formatCode="0%"/>
    <numFmt numFmtId="169" formatCode="#,##0.00"/>
    <numFmt numFmtId="170" formatCode="#,##0.0"/>
    <numFmt numFmtId="171" formatCode="#,##0"/>
    <numFmt numFmtId="172" formatCode="0.00"/>
    <numFmt numFmtId="173" formatCode="[$-409]h:mm\ AM/PM"/>
    <numFmt numFmtId="174" formatCode="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12"/>
      <color rgb="FFFF0000"/>
      <name val="Comic Sans MS"/>
      <family val="4"/>
    </font>
    <font>
      <b val="true"/>
      <sz val="16"/>
      <color rgb="FF000000"/>
      <name val="Celticmd"/>
      <family val="2"/>
    </font>
    <font>
      <b val="true"/>
      <sz val="12"/>
      <color rgb="FF000000"/>
      <name val="Celticmd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4"/>
      <color rgb="FF000000"/>
      <name val="Arial"/>
      <family val="2"/>
    </font>
    <font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sz val="14"/>
      <color rgb="FF333333"/>
      <name val="Arial"/>
      <family val="2"/>
    </font>
    <font>
      <b val="true"/>
      <sz val="11"/>
      <color rgb="FF333333"/>
      <name val="Arial"/>
      <family val="2"/>
    </font>
    <font>
      <sz val="10"/>
      <color rgb="FFFFFFFF"/>
      <name val="Arial"/>
      <family val="2"/>
    </font>
    <font>
      <sz val="12"/>
      <color rgb="FF333333"/>
      <name val="Arial"/>
      <family val="2"/>
    </font>
    <font>
      <b val="true"/>
      <sz val="7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color rgb="FF333333"/>
      <name val="Arial"/>
      <family val="2"/>
    </font>
    <font>
      <b val="true"/>
      <sz val="14"/>
      <color rgb="FF808080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80808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5"/>
      <color rgb="FFFFFFFF"/>
      <name val="Arial"/>
      <family val="2"/>
    </font>
    <font>
      <sz val="7"/>
      <name val="Arial"/>
      <family val="0"/>
    </font>
    <font>
      <sz val="5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400</xdr:colOff>
          <xdr:row>3</xdr:row>
          <xdr:rowOff>0</xdr:rowOff>
        </xdr:from>
        <xdr:to>
          <xdr:col>3</xdr:col>
          <xdr:colOff>402840</xdr:colOff>
          <xdr:row>4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7</xdr:col>
          <xdr:colOff>393120</xdr:colOff>
          <xdr:row>4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5</xdr:row>
          <xdr:rowOff>0</xdr:rowOff>
        </xdr:from>
        <xdr:to>
          <xdr:col>6</xdr:col>
          <xdr:colOff>160560</xdr:colOff>
          <xdr:row>26</xdr:row>
          <xdr:rowOff>-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333360</xdr:rowOff>
        </xdr:from>
        <xdr:to>
          <xdr:col>6</xdr:col>
          <xdr:colOff>160560</xdr:colOff>
          <xdr:row>29</xdr:row>
          <xdr:rowOff>324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333360</xdr:rowOff>
        </xdr:from>
        <xdr:to>
          <xdr:col>7</xdr:col>
          <xdr:colOff>720</xdr:colOff>
          <xdr:row>33</xdr:row>
          <xdr:rowOff>324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6</xdr:row>
          <xdr:rowOff>333360</xdr:rowOff>
        </xdr:from>
        <xdr:to>
          <xdr:col>6</xdr:col>
          <xdr:colOff>170640</xdr:colOff>
          <xdr:row>37</xdr:row>
          <xdr:rowOff>324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1</xdr:row>
          <xdr:rowOff>0</xdr:rowOff>
        </xdr:from>
        <xdr:to>
          <xdr:col>6</xdr:col>
          <xdr:colOff>170640</xdr:colOff>
          <xdr:row>42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360</xdr:colOff>
          <xdr:row>6</xdr:row>
          <xdr:rowOff>-18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0280</xdr:colOff>
          <xdr:row>2</xdr:row>
          <xdr:rowOff>152640</xdr:rowOff>
        </xdr:from>
        <xdr:to>
          <xdr:col>16</xdr:col>
          <xdr:colOff>392040</xdr:colOff>
          <xdr:row>3</xdr:row>
          <xdr:rowOff>333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2</xdr:col>
          <xdr:colOff>110520</xdr:colOff>
          <xdr:row>4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3</xdr:row>
          <xdr:rowOff>0</xdr:rowOff>
        </xdr:from>
        <xdr:to>
          <xdr:col>14</xdr:col>
          <xdr:colOff>765360</xdr:colOff>
          <xdr:row>4</xdr:row>
          <xdr:rowOff>-19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 AA6"/>
    </sheetView>
  </sheetViews>
  <sheetFormatPr defaultColWidth="5.70703125" defaultRowHeight="27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2.56"/>
    <col collapsed="false" customWidth="true" hidden="false" outlineLevel="0" max="6" min="6" style="1" width="6.13"/>
    <col collapsed="false" customWidth="true" hidden="false" outlineLevel="0" max="7" min="7" style="1" width="2.56"/>
    <col collapsed="false" customWidth="true" hidden="false" outlineLevel="0" max="8" min="8" style="1" width="7.7"/>
    <col collapsed="false" customWidth="true" hidden="false" outlineLevel="0" max="9" min="9" style="1" width="2.7"/>
    <col collapsed="false" customWidth="true" hidden="false" outlineLevel="0" max="10" min="10" style="1" width="6.85"/>
    <col collapsed="false" customWidth="true" hidden="false" outlineLevel="0" max="11" min="11" style="1" width="2.56"/>
    <col collapsed="false" customWidth="true" hidden="false" outlineLevel="0" max="12" min="12" style="1" width="6.99"/>
    <col collapsed="false" customWidth="true" hidden="false" outlineLevel="0" max="13" min="13" style="1" width="2.56"/>
    <col collapsed="false" customWidth="false" hidden="false" outlineLevel="0" max="14" min="14" style="1" width="5.71"/>
    <col collapsed="false" customWidth="true" hidden="false" outlineLevel="0" max="15" min="15" style="1" width="2.7"/>
    <col collapsed="false" customWidth="false" hidden="false" outlineLevel="0" max="17" min="16" style="1" width="5.71"/>
    <col collapsed="false" customWidth="true" hidden="false" outlineLevel="0" max="18" min="18" style="1" width="2.56"/>
    <col collapsed="false" customWidth="true" hidden="false" outlineLevel="0" max="19" min="19" style="1" width="6.28"/>
    <col collapsed="false" customWidth="true" hidden="false" outlineLevel="0" max="20" min="20" style="1" width="4.14"/>
    <col collapsed="false" customWidth="false" hidden="false" outlineLevel="0" max="21" min="21" style="1" width="5.71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2.7"/>
    <col collapsed="false" customWidth="true" hidden="false" outlineLevel="0" max="25" min="25" style="1" width="6.28"/>
    <col collapsed="false" customWidth="true" hidden="false" outlineLevel="0" max="26" min="26" style="1" width="4.14"/>
    <col collapsed="false" customWidth="false" hidden="false" outlineLevel="0" max="27" min="27" style="1" width="5.71"/>
    <col collapsed="false" customWidth="true" hidden="false" outlineLevel="0" max="28" min="28" style="1" width="1.85"/>
    <col collapsed="false" customWidth="true" hidden="false" outlineLevel="0" max="29" min="29" style="1" width="6.28"/>
    <col collapsed="false" customWidth="true" hidden="false" outlineLevel="0" max="30" min="30" style="1" width="2.7"/>
    <col collapsed="false" customWidth="false" hidden="false" outlineLevel="0" max="257" min="31" style="1" width="5.71"/>
  </cols>
  <sheetData>
    <row r="1" customFormat="false" ht="4.5" hidden="false" customHeight="true" outlineLevel="0" collapsed="false"/>
    <row r="2" customFormat="false" ht="27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4"/>
      <c r="J2" s="3" t="s">
        <v>1</v>
      </c>
      <c r="K2" s="3"/>
      <c r="L2" s="3"/>
      <c r="M2" s="3"/>
      <c r="N2" s="3"/>
      <c r="O2" s="3"/>
      <c r="P2" s="3"/>
      <c r="Q2" s="3"/>
      <c r="R2" s="4"/>
      <c r="S2" s="5" t="s">
        <v>2</v>
      </c>
      <c r="T2" s="6"/>
      <c r="U2" s="6"/>
      <c r="V2" s="6"/>
      <c r="W2" s="6"/>
      <c r="X2" s="6"/>
      <c r="Y2" s="6"/>
      <c r="Z2" s="6"/>
      <c r="AA2" s="6"/>
      <c r="AB2" s="7"/>
      <c r="AC2" s="8"/>
    </row>
    <row r="3" customFormat="false" ht="12.7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 t="s">
        <v>4</v>
      </c>
      <c r="K3" s="9"/>
      <c r="L3" s="9"/>
      <c r="M3" s="9"/>
      <c r="N3" s="9"/>
      <c r="O3" s="9"/>
      <c r="P3" s="9"/>
      <c r="Q3" s="9"/>
      <c r="S3" s="10"/>
      <c r="T3" s="10"/>
      <c r="U3" s="11"/>
      <c r="V3" s="11"/>
      <c r="W3" s="12" t="s">
        <v>5</v>
      </c>
      <c r="X3" s="11"/>
      <c r="Y3" s="11"/>
      <c r="Z3" s="10"/>
      <c r="AA3" s="10"/>
      <c r="AB3" s="13"/>
      <c r="AC3" s="8"/>
    </row>
    <row r="4" customFormat="false" ht="27" hidden="false" customHeight="true" outlineLevel="0" collapsed="false">
      <c r="A4" s="8"/>
      <c r="B4" s="14" t="str">
        <f aca="false">VLOOKUP(C4,'Lookup Tables'!A23:B40,2,FALSE())</f>
        <v>Bard</v>
      </c>
      <c r="C4" s="15" t="n">
        <v>8</v>
      </c>
      <c r="D4" s="16"/>
      <c r="F4" s="14" t="str">
        <f aca="false">VLOOKUP(G4,Race!B3:C102,2,FALSE())</f>
        <v>Elf</v>
      </c>
      <c r="G4" s="15" t="n">
        <v>3</v>
      </c>
      <c r="H4" s="16"/>
      <c r="J4" s="14" t="str">
        <f aca="false">VLOOKUP(K4,'Lookup Tables'!A89:B97,2,FALSE())</f>
        <v>Chaotic Neutral</v>
      </c>
      <c r="K4" s="15" t="n">
        <v>6</v>
      </c>
      <c r="L4" s="16" t="n">
        <v>1</v>
      </c>
      <c r="N4" s="14" t="str">
        <f aca="false">VLOOKUP(O4,'Lookup Tables'!A2:B21,2,FALSE())</f>
        <v>Olidammara</v>
      </c>
      <c r="O4" s="15" t="n">
        <v>14</v>
      </c>
      <c r="P4" s="15"/>
      <c r="Q4" s="16"/>
      <c r="S4" s="17" t="s">
        <v>6</v>
      </c>
      <c r="T4" s="18" t="s">
        <v>7</v>
      </c>
      <c r="U4" s="19" t="n">
        <f aca="false">VLOOKUP(B4,'Lookup Tables'!E21:F39,2,FALSE())</f>
        <v>6</v>
      </c>
      <c r="W4" s="17" t="s">
        <v>8</v>
      </c>
      <c r="X4" s="18" t="s">
        <v>7</v>
      </c>
      <c r="Y4" s="20" t="n">
        <v>16980</v>
      </c>
      <c r="Z4" s="20"/>
      <c r="AA4" s="20"/>
      <c r="AB4" s="13"/>
      <c r="AC4" s="8"/>
    </row>
    <row r="5" customFormat="false" ht="12.75" hidden="false" customHeight="true" outlineLevel="0" collapsed="false">
      <c r="A5" s="8"/>
      <c r="B5" s="9" t="s">
        <v>9</v>
      </c>
      <c r="C5" s="9"/>
      <c r="D5" s="9"/>
      <c r="E5" s="9"/>
      <c r="F5" s="9" t="s">
        <v>10</v>
      </c>
      <c r="G5" s="9"/>
      <c r="H5" s="9"/>
      <c r="I5" s="9"/>
      <c r="J5" s="9" t="s">
        <v>11</v>
      </c>
      <c r="K5" s="9"/>
      <c r="L5" s="9"/>
      <c r="M5" s="9"/>
      <c r="N5" s="9" t="s">
        <v>12</v>
      </c>
      <c r="O5" s="9"/>
      <c r="P5" s="9"/>
      <c r="Q5" s="9"/>
      <c r="AB5" s="13"/>
      <c r="AC5" s="8"/>
    </row>
    <row r="6" customFormat="false" ht="27" hidden="false" customHeight="true" outlineLevel="0" collapsed="false">
      <c r="A6" s="8"/>
      <c r="B6" s="19" t="n">
        <v>2</v>
      </c>
      <c r="C6" s="21" t="str">
        <f aca="false">VLOOKUP(F4,Race!C3:E102,2,FALSE())</f>
        <v>Medium</v>
      </c>
      <c r="D6" s="22"/>
      <c r="E6" s="23"/>
      <c r="F6" s="20" t="n">
        <v>18</v>
      </c>
      <c r="H6" s="20" t="str">
        <f aca="false">VLOOKUP(L4,'Lookup Tables'!J42:K43,2,FALSE())</f>
        <v>M</v>
      </c>
      <c r="J6" s="20" t="s">
        <v>13</v>
      </c>
      <c r="L6" s="20" t="n">
        <v>183</v>
      </c>
      <c r="N6" s="20" t="s">
        <v>14</v>
      </c>
      <c r="P6" s="20" t="s">
        <v>15</v>
      </c>
      <c r="Q6" s="20"/>
      <c r="S6" s="17" t="s">
        <v>16</v>
      </c>
      <c r="U6" s="19" t="n">
        <f aca="false">W6+Y6+AA6</f>
        <v>20</v>
      </c>
      <c r="V6" s="24" t="s">
        <v>7</v>
      </c>
      <c r="W6" s="19" t="n">
        <f aca="false">VLOOKUP(F4,Race!C3:E102,3,FALSE())+(IF(B4="Barbarian",10,0))</f>
        <v>30</v>
      </c>
      <c r="X6" s="24" t="s">
        <v>17</v>
      </c>
      <c r="Y6" s="19" t="n">
        <f aca="false">VLOOKUP(W41,'Lookup Tables'!E13:F18,2,FALSE())</f>
        <v>-10</v>
      </c>
      <c r="Z6" s="24" t="s">
        <v>17</v>
      </c>
      <c r="AA6" s="20"/>
      <c r="AB6" s="25"/>
      <c r="AC6" s="8"/>
    </row>
    <row r="7" customFormat="false" ht="12.75" hidden="false" customHeight="true" outlineLevel="0" collapsed="false">
      <c r="A7" s="8"/>
      <c r="B7" s="26" t="s">
        <v>18</v>
      </c>
      <c r="C7" s="26"/>
      <c r="D7" s="26" t="s">
        <v>19</v>
      </c>
      <c r="E7" s="26"/>
      <c r="F7" s="26" t="s">
        <v>20</v>
      </c>
      <c r="G7" s="26"/>
      <c r="H7" s="26" t="s">
        <v>21</v>
      </c>
      <c r="I7" s="26"/>
      <c r="J7" s="26" t="s">
        <v>22</v>
      </c>
      <c r="K7" s="26"/>
      <c r="L7" s="26" t="s">
        <v>23</v>
      </c>
      <c r="M7" s="26"/>
      <c r="N7" s="26" t="s">
        <v>24</v>
      </c>
      <c r="O7" s="26"/>
      <c r="P7" s="26" t="s">
        <v>25</v>
      </c>
      <c r="Q7" s="10"/>
      <c r="R7" s="10"/>
      <c r="S7" s="10"/>
      <c r="T7" s="10"/>
      <c r="U7" s="26" t="s">
        <v>26</v>
      </c>
      <c r="V7" s="26"/>
      <c r="W7" s="26" t="s">
        <v>27</v>
      </c>
      <c r="X7" s="26"/>
      <c r="Y7" s="26" t="s">
        <v>28</v>
      </c>
      <c r="Z7" s="26"/>
      <c r="AA7" s="26" t="s">
        <v>29</v>
      </c>
      <c r="AB7" s="13"/>
      <c r="AC7" s="8"/>
    </row>
    <row r="8" s="31" customFormat="true" ht="27" hidden="false" customHeight="true" outlineLevel="0" collapsed="false">
      <c r="A8" s="27"/>
      <c r="B8" s="28" t="s">
        <v>30</v>
      </c>
      <c r="C8" s="29" t="s">
        <v>31</v>
      </c>
      <c r="D8" s="28" t="s">
        <v>32</v>
      </c>
      <c r="E8" s="28"/>
      <c r="F8" s="28" t="s">
        <v>33</v>
      </c>
      <c r="G8" s="28"/>
      <c r="H8" s="28" t="s">
        <v>34</v>
      </c>
      <c r="I8" s="28"/>
      <c r="J8" s="28" t="s">
        <v>35</v>
      </c>
      <c r="K8" s="30"/>
      <c r="N8" s="32"/>
      <c r="Q8" s="33" t="str">
        <f aca="false">"HP Status:"&amp;IF(W9&gt;N9,"  Unconscious!  ","  Conscious  ")&amp;IF(S9&gt;Q9,"  Dying!  ","  Not Dying  ")&amp;IF(S9=Q9,"  Disabled!  ","  Not Disabled  ")</f>
        <v>HP Status:  Conscious    Not Dying    Not Disabled  </v>
      </c>
      <c r="R8" s="34"/>
      <c r="S8" s="34"/>
      <c r="T8" s="34"/>
      <c r="U8" s="34"/>
      <c r="V8" s="34"/>
      <c r="W8" s="34"/>
      <c r="X8" s="34"/>
      <c r="Y8" s="34"/>
      <c r="Z8" s="34"/>
      <c r="AA8" s="35"/>
      <c r="AB8" s="36"/>
      <c r="AC8" s="27"/>
    </row>
    <row r="9" customFormat="false" ht="27" hidden="false" customHeight="true" outlineLevel="0" collapsed="false">
      <c r="A9" s="37" t="s">
        <v>36</v>
      </c>
      <c r="B9" s="38" t="s">
        <v>37</v>
      </c>
      <c r="C9" s="39" t="n">
        <v>16</v>
      </c>
      <c r="D9" s="40" t="n">
        <f aca="false">VLOOKUP(F4,Ability!E2:K8,2,FALSE())+C9</f>
        <v>16</v>
      </c>
      <c r="F9" s="41" t="n">
        <f aca="false">ROUND((0.5*D9-5.2549),0)</f>
        <v>3</v>
      </c>
      <c r="H9" s="42"/>
      <c r="I9" s="43"/>
      <c r="J9" s="44" t="str">
        <f aca="false">IF((H9=""),"",(0.5*H9-5.2549))</f>
        <v/>
      </c>
      <c r="L9" s="17" t="s">
        <v>38</v>
      </c>
      <c r="N9" s="45" t="n">
        <f aca="false">Q9-S9</f>
        <v>59</v>
      </c>
      <c r="O9" s="46" t="s">
        <v>7</v>
      </c>
      <c r="P9" s="9"/>
      <c r="Q9" s="47" t="n">
        <v>59</v>
      </c>
      <c r="R9" s="48" t="s">
        <v>39</v>
      </c>
      <c r="S9" s="49"/>
      <c r="T9" s="50"/>
      <c r="U9" s="51"/>
      <c r="V9" s="48"/>
      <c r="W9" s="49"/>
      <c r="X9" s="50"/>
      <c r="Y9" s="50"/>
      <c r="Z9" s="50"/>
      <c r="AA9" s="51"/>
      <c r="AB9" s="13"/>
      <c r="AC9" s="8"/>
    </row>
    <row r="10" customFormat="false" ht="27" hidden="false" customHeight="true" outlineLevel="0" collapsed="false">
      <c r="A10" s="37" t="s">
        <v>40</v>
      </c>
      <c r="B10" s="38" t="s">
        <v>41</v>
      </c>
      <c r="C10" s="39" t="n">
        <v>14</v>
      </c>
      <c r="D10" s="52" t="n">
        <f aca="false">VLOOKUP(F4,Ability!E2:K8,3,FALSE())+C10</f>
        <v>16</v>
      </c>
      <c r="F10" s="53" t="n">
        <f aca="false">IF((0.5*D10-5.2549)&gt;L38,L38,ROUND((0.5*D10-5.2549),0))</f>
        <v>3</v>
      </c>
      <c r="H10" s="42"/>
      <c r="I10" s="43"/>
      <c r="J10" s="44" t="str">
        <f aca="false">IF((H10=""),"",(0.5*H10-5.2549))</f>
        <v/>
      </c>
      <c r="N10" s="54" t="s">
        <v>42</v>
      </c>
      <c r="O10" s="46"/>
      <c r="P10" s="9"/>
      <c r="Q10" s="55" t="s">
        <v>43</v>
      </c>
      <c r="R10" s="56"/>
      <c r="S10" s="57" t="s">
        <v>44</v>
      </c>
      <c r="T10" s="58"/>
      <c r="U10" s="57"/>
      <c r="V10" s="58"/>
      <c r="W10" s="57" t="s">
        <v>45</v>
      </c>
      <c r="X10" s="58"/>
      <c r="Y10" s="57"/>
      <c r="Z10" s="59"/>
      <c r="AA10" s="59"/>
      <c r="AB10" s="13"/>
      <c r="AC10" s="8"/>
    </row>
    <row r="11" customFormat="false" ht="27" hidden="false" customHeight="true" outlineLevel="0" collapsed="false">
      <c r="A11" s="37" t="s">
        <v>46</v>
      </c>
      <c r="B11" s="38" t="s">
        <v>47</v>
      </c>
      <c r="C11" s="39" t="n">
        <v>18</v>
      </c>
      <c r="D11" s="52" t="n">
        <f aca="false">VLOOKUP(F4,Ability!E2:K8,4,FALSE())+C11</f>
        <v>16</v>
      </c>
      <c r="F11" s="53" t="n">
        <f aca="false">ROUND((0.5*D11-5.2549),0)</f>
        <v>3</v>
      </c>
      <c r="H11" s="42"/>
      <c r="I11" s="43"/>
      <c r="J11" s="44" t="str">
        <f aca="false">IF((H11=""),"",(0.5*H11-5.2549))</f>
        <v/>
      </c>
      <c r="L11" s="17" t="s">
        <v>48</v>
      </c>
      <c r="N11" s="60" t="n">
        <f aca="false">10+Q11+S11+U11+W11+Y11+AA11</f>
        <v>18</v>
      </c>
      <c r="O11" s="46" t="s">
        <v>7</v>
      </c>
      <c r="P11" s="48" t="s">
        <v>49</v>
      </c>
      <c r="Q11" s="61" t="n">
        <f aca="false">F10</f>
        <v>3</v>
      </c>
      <c r="R11" s="48" t="s">
        <v>17</v>
      </c>
      <c r="S11" s="20" t="n">
        <v>0</v>
      </c>
      <c r="T11" s="48" t="s">
        <v>17</v>
      </c>
      <c r="U11" s="19" t="n">
        <f aca="false">VLOOKUP(C6,'Lookup Tables'!E2:F10,2,FALSE())</f>
        <v>0</v>
      </c>
      <c r="V11" s="48" t="s">
        <v>17</v>
      </c>
      <c r="W11" s="20"/>
      <c r="X11" s="48" t="s">
        <v>17</v>
      </c>
      <c r="Y11" s="61" t="n">
        <f aca="false">H38</f>
        <v>4</v>
      </c>
      <c r="Z11" s="48" t="s">
        <v>17</v>
      </c>
      <c r="AA11" s="61" t="n">
        <f aca="false">H42</f>
        <v>1</v>
      </c>
      <c r="AB11" s="13"/>
      <c r="AC11" s="8"/>
    </row>
    <row r="12" customFormat="false" ht="27" hidden="false" customHeight="true" outlineLevel="0" collapsed="false">
      <c r="A12" s="37" t="s">
        <v>50</v>
      </c>
      <c r="B12" s="38" t="s">
        <v>51</v>
      </c>
      <c r="C12" s="39" t="n">
        <v>14</v>
      </c>
      <c r="D12" s="52" t="n">
        <f aca="false">VLOOKUP(F4,Ability!E2:K8,5,FALSE())+C12</f>
        <v>14</v>
      </c>
      <c r="F12" s="53" t="n">
        <f aca="false">ROUND((0.5*D12-5.2549),0)</f>
        <v>2</v>
      </c>
      <c r="H12" s="42"/>
      <c r="I12" s="43"/>
      <c r="J12" s="44" t="str">
        <f aca="false">IF((H12=""),"",(0.5*H12-5.2549))</f>
        <v/>
      </c>
      <c r="N12" s="54" t="s">
        <v>42</v>
      </c>
      <c r="O12" s="46"/>
      <c r="P12" s="55"/>
      <c r="Q12" s="55" t="s">
        <v>52</v>
      </c>
      <c r="R12" s="56"/>
      <c r="S12" s="55" t="s">
        <v>53</v>
      </c>
      <c r="T12" s="56"/>
      <c r="U12" s="55" t="s">
        <v>54</v>
      </c>
      <c r="V12" s="56"/>
      <c r="W12" s="55" t="s">
        <v>55</v>
      </c>
      <c r="X12" s="56"/>
      <c r="Y12" s="55" t="s">
        <v>56</v>
      </c>
      <c r="Z12" s="55"/>
      <c r="AA12" s="55" t="s">
        <v>57</v>
      </c>
      <c r="AB12" s="13"/>
      <c r="AC12" s="8"/>
    </row>
    <row r="13" customFormat="false" ht="27" hidden="false" customHeight="true" outlineLevel="0" collapsed="false">
      <c r="A13" s="37" t="s">
        <v>58</v>
      </c>
      <c r="B13" s="38" t="s">
        <v>59</v>
      </c>
      <c r="C13" s="39" t="n">
        <v>15</v>
      </c>
      <c r="D13" s="52" t="n">
        <f aca="false">VLOOKUP(F4,Ability!E2:K8,6,FALSE())+C13</f>
        <v>15</v>
      </c>
      <c r="F13" s="53" t="n">
        <f aca="false">ROUND((0.5*D13-5.2549),0)</f>
        <v>2</v>
      </c>
      <c r="H13" s="42"/>
      <c r="I13" s="43"/>
      <c r="J13" s="44" t="str">
        <f aca="false">IF((H13=""),"",(0.5*H13-5.2549))</f>
        <v/>
      </c>
      <c r="L13" s="17" t="s">
        <v>60</v>
      </c>
      <c r="N13" s="60" t="n">
        <f aca="false">Q13+S13</f>
        <v>7</v>
      </c>
      <c r="O13" s="46" t="s">
        <v>7</v>
      </c>
      <c r="P13" s="9"/>
      <c r="Q13" s="61" t="n">
        <f aca="false">F10</f>
        <v>3</v>
      </c>
      <c r="R13" s="48" t="s">
        <v>17</v>
      </c>
      <c r="S13" s="20" t="n">
        <v>4</v>
      </c>
      <c r="T13" s="48"/>
      <c r="U13" s="62" t="s">
        <v>61</v>
      </c>
      <c r="V13" s="63" t="s">
        <v>7</v>
      </c>
      <c r="W13" s="19" t="n">
        <f aca="false">IF(B4="Barbarian",VLOOKUP('Character Back'!N5,'Class Features'!A3:R22,17,FALSE()),0)</f>
        <v>0</v>
      </c>
      <c r="X13" s="63"/>
      <c r="Y13" s="64" t="s">
        <v>62</v>
      </c>
      <c r="Z13" s="63" t="s">
        <v>7</v>
      </c>
      <c r="AA13" s="20"/>
      <c r="AB13" s="13"/>
      <c r="AC13" s="8"/>
    </row>
    <row r="14" customFormat="false" ht="27" hidden="false" customHeight="true" outlineLevel="0" collapsed="false">
      <c r="A14" s="37" t="s">
        <v>63</v>
      </c>
      <c r="B14" s="38" t="s">
        <v>64</v>
      </c>
      <c r="C14" s="39" t="n">
        <v>13</v>
      </c>
      <c r="D14" s="65" t="n">
        <f aca="false">VLOOKUP(F4,Ability!E2:K8,7,FALSE())+C14</f>
        <v>13</v>
      </c>
      <c r="F14" s="66" t="n">
        <f aca="false">ROUND((0.5*D14-5.2549),0)</f>
        <v>1</v>
      </c>
      <c r="H14" s="42"/>
      <c r="I14" s="43"/>
      <c r="J14" s="44" t="str">
        <f aca="false">IF((H14=""),"",(0.5*H14-5.2549))</f>
        <v/>
      </c>
      <c r="N14" s="54" t="s">
        <v>42</v>
      </c>
      <c r="O14" s="67"/>
      <c r="P14" s="9"/>
      <c r="Q14" s="55" t="s">
        <v>52</v>
      </c>
      <c r="R14" s="55"/>
      <c r="S14" s="55" t="s">
        <v>53</v>
      </c>
      <c r="T14" s="55"/>
      <c r="U14" s="68" t="s">
        <v>65</v>
      </c>
      <c r="V14" s="69" t="s">
        <v>7</v>
      </c>
      <c r="W14" s="19" t="n">
        <f aca="false">B39+B43</f>
        <v>-3</v>
      </c>
      <c r="X14" s="70"/>
      <c r="Y14" s="71" t="s">
        <v>66</v>
      </c>
      <c r="Z14" s="69" t="s">
        <v>7</v>
      </c>
      <c r="AA14" s="72"/>
      <c r="AB14" s="13"/>
      <c r="AC14" s="8"/>
    </row>
    <row r="15" customFormat="false" ht="8.2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AB15" s="13"/>
      <c r="AC15" s="8"/>
    </row>
    <row r="16" customFormat="false" ht="27" hidden="false" customHeight="true" outlineLevel="0" collapsed="false">
      <c r="A16" s="2"/>
      <c r="B16" s="75" t="s">
        <v>67</v>
      </c>
      <c r="C16" s="75"/>
      <c r="D16" s="75"/>
      <c r="E16" s="75"/>
      <c r="F16" s="75" t="s">
        <v>68</v>
      </c>
      <c r="G16" s="75"/>
      <c r="H16" s="75" t="s">
        <v>69</v>
      </c>
      <c r="I16" s="75"/>
      <c r="J16" s="75" t="s">
        <v>33</v>
      </c>
      <c r="K16" s="75"/>
      <c r="L16" s="75" t="s">
        <v>70</v>
      </c>
      <c r="M16" s="75"/>
      <c r="N16" s="75" t="s">
        <v>53</v>
      </c>
      <c r="O16" s="75"/>
      <c r="P16" s="76" t="s">
        <v>35</v>
      </c>
      <c r="Q16" s="77" t="s">
        <v>71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8"/>
      <c r="AC16" s="79"/>
    </row>
    <row r="17" customFormat="false" ht="27" hidden="false" customHeight="true" outlineLevel="0" collapsed="false">
      <c r="A17" s="8"/>
      <c r="B17" s="38" t="s">
        <v>72</v>
      </c>
      <c r="C17" s="38"/>
      <c r="D17" s="38"/>
      <c r="F17" s="61" t="n">
        <f aca="false">H17+J17+L17+N17+P17</f>
        <v>3</v>
      </c>
      <c r="G17" s="18" t="s">
        <v>7</v>
      </c>
      <c r="H17" s="19" t="n">
        <f aca="false">VLOOKUP(B4,'Base Save'!A2:U18,(B6+1),FALSE())</f>
        <v>0</v>
      </c>
      <c r="I17" s="18" t="s">
        <v>17</v>
      </c>
      <c r="J17" s="61" t="n">
        <f aca="false">F11</f>
        <v>3</v>
      </c>
      <c r="K17" s="18" t="s">
        <v>17</v>
      </c>
      <c r="L17" s="19" t="n">
        <f aca="false">VLOOKUP($G$4,Race!$B$3:$F$102,5,FALSE())</f>
        <v>0</v>
      </c>
      <c r="M17" s="18" t="s">
        <v>17</v>
      </c>
      <c r="N17" s="20"/>
      <c r="O17" s="18" t="s">
        <v>17</v>
      </c>
      <c r="P17" s="20"/>
      <c r="Q17" s="80" t="n">
        <f aca="false">VLOOKUP(D9,'Lookup Tables'!J2:K30,2,FALSE())*VLOOKUP(C6,'Lookup Tables'!E2:G10,3,FALSE())</f>
        <v>230</v>
      </c>
      <c r="R17" s="81"/>
      <c r="S17" s="80" t="n">
        <f aca="false">VLOOKUP(D9,'Lookup Tables'!J2:K30,2,FALSE())*VLOOKUP(C6,'Lookup Tables'!E2:G10,3,FALSE())</f>
        <v>230</v>
      </c>
      <c r="T17" s="81"/>
      <c r="U17" s="80" t="n">
        <f aca="false">S17*2</f>
        <v>460</v>
      </c>
      <c r="V17" s="81"/>
      <c r="W17" s="80" t="n">
        <f aca="false">S17*5</f>
        <v>1150</v>
      </c>
      <c r="X17" s="82"/>
      <c r="Y17" s="80" t="n">
        <f aca="false">S17/3</f>
        <v>76.6666666666667</v>
      </c>
      <c r="Z17" s="82"/>
      <c r="AA17" s="80" t="n">
        <f aca="false">Y17*2</f>
        <v>153.333333333333</v>
      </c>
      <c r="AB17" s="13"/>
    </row>
    <row r="18" customFormat="false" ht="27" hidden="false" customHeight="true" outlineLevel="0" collapsed="false">
      <c r="A18" s="8"/>
      <c r="B18" s="38" t="s">
        <v>73</v>
      </c>
      <c r="C18" s="38"/>
      <c r="D18" s="38"/>
      <c r="F18" s="61" t="n">
        <f aca="false">H18+J18+L18+N18+P18</f>
        <v>6</v>
      </c>
      <c r="G18" s="18" t="s">
        <v>7</v>
      </c>
      <c r="H18" s="19" t="n">
        <f aca="false">VLOOKUP(B4,'Base Save'!A21:U38,(B6+1),FALSE())</f>
        <v>3</v>
      </c>
      <c r="I18" s="18" t="s">
        <v>17</v>
      </c>
      <c r="J18" s="61" t="n">
        <f aca="false">F10</f>
        <v>3</v>
      </c>
      <c r="K18" s="18" t="s">
        <v>17</v>
      </c>
      <c r="L18" s="19" t="n">
        <f aca="false">VLOOKUP($G$4,Race!$B$3:$F$102,5,FALSE())</f>
        <v>0</v>
      </c>
      <c r="M18" s="18" t="s">
        <v>17</v>
      </c>
      <c r="N18" s="20"/>
      <c r="O18" s="18" t="s">
        <v>17</v>
      </c>
      <c r="P18" s="20"/>
      <c r="Q18" s="83" t="s">
        <v>74</v>
      </c>
      <c r="R18" s="84"/>
      <c r="S18" s="85" t="s">
        <v>75</v>
      </c>
      <c r="T18" s="84"/>
      <c r="U18" s="85" t="s">
        <v>76</v>
      </c>
      <c r="V18" s="84"/>
      <c r="W18" s="85" t="s">
        <v>77</v>
      </c>
      <c r="X18" s="84"/>
      <c r="Y18" s="85" t="s">
        <v>78</v>
      </c>
      <c r="Z18" s="85"/>
      <c r="AA18" s="85" t="s">
        <v>79</v>
      </c>
      <c r="AB18" s="86"/>
      <c r="AD18" s="87"/>
      <c r="AE18" s="87"/>
    </row>
    <row r="19" customFormat="false" ht="27" hidden="false" customHeight="true" outlineLevel="0" collapsed="false">
      <c r="A19" s="8"/>
      <c r="B19" s="38" t="s">
        <v>80</v>
      </c>
      <c r="C19" s="38"/>
      <c r="D19" s="38"/>
      <c r="F19" s="61" t="n">
        <f aca="false">H19+J19+L19+N19+P19</f>
        <v>5</v>
      </c>
      <c r="G19" s="18" t="s">
        <v>7</v>
      </c>
      <c r="H19" s="19" t="n">
        <f aca="false">VLOOKUP(B4,'Base Save'!A40:U57,(B6+1),FALSE())</f>
        <v>3</v>
      </c>
      <c r="I19" s="18" t="s">
        <v>17</v>
      </c>
      <c r="J19" s="61" t="n">
        <f aca="false">F13</f>
        <v>2</v>
      </c>
      <c r="K19" s="18" t="s">
        <v>17</v>
      </c>
      <c r="L19" s="19" t="n">
        <f aca="false">VLOOKUP($G$4,Race!$B$3:$F$102,5,FALSE())</f>
        <v>0</v>
      </c>
      <c r="M19" s="18" t="s">
        <v>17</v>
      </c>
      <c r="N19" s="20"/>
      <c r="O19" s="18" t="s">
        <v>17</v>
      </c>
      <c r="P19" s="20"/>
      <c r="Q19" s="88" t="s">
        <v>81</v>
      </c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13"/>
    </row>
    <row r="20" customFormat="false" ht="27" hidden="false" customHeight="true" outlineLevel="0" collapsed="false">
      <c r="A20" s="8"/>
      <c r="B20" s="28" t="s">
        <v>82</v>
      </c>
      <c r="C20" s="28"/>
      <c r="D20" s="28"/>
      <c r="E20" s="28"/>
      <c r="F20" s="28" t="s">
        <v>27</v>
      </c>
      <c r="G20" s="28"/>
      <c r="H20" s="28" t="s">
        <v>83</v>
      </c>
      <c r="I20" s="28"/>
      <c r="J20" s="28" t="s">
        <v>84</v>
      </c>
      <c r="K20" s="28"/>
      <c r="L20" s="28" t="s">
        <v>85</v>
      </c>
      <c r="M20" s="32"/>
      <c r="N20" s="32"/>
      <c r="O20" s="32"/>
      <c r="P20" s="89"/>
      <c r="Q20" s="90" t="s">
        <v>28</v>
      </c>
      <c r="R20" s="91"/>
      <c r="S20" s="92"/>
      <c r="T20" s="93" t="s">
        <v>86</v>
      </c>
      <c r="U20" s="94" t="s">
        <v>87</v>
      </c>
      <c r="V20" s="93"/>
      <c r="W20" s="95" t="s">
        <v>88</v>
      </c>
      <c r="X20" s="96"/>
      <c r="Y20" s="97"/>
      <c r="Z20" s="93" t="s">
        <v>86</v>
      </c>
      <c r="AA20" s="94" t="s">
        <v>87</v>
      </c>
      <c r="AB20" s="13"/>
    </row>
    <row r="21" customFormat="false" ht="27" hidden="false" customHeight="true" outlineLevel="0" collapsed="false">
      <c r="A21" s="8"/>
      <c r="B21" s="38" t="s">
        <v>89</v>
      </c>
      <c r="C21" s="38"/>
      <c r="D21" s="38"/>
      <c r="E21" s="18" t="s">
        <v>7</v>
      </c>
      <c r="F21" s="19" t="n">
        <f aca="false">VLOOKUP(B4,'Base Attack'!A2:U19,(B6+1),FALSE())</f>
        <v>1</v>
      </c>
      <c r="G21" s="18"/>
      <c r="H21" s="61" t="n">
        <f aca="false">VLOOKUP(B4,'Base Attack'!A21:U38,(B6+1),FALSE())</f>
        <v>0</v>
      </c>
      <c r="I21" s="18"/>
      <c r="J21" s="61" t="n">
        <f aca="false">VLOOKUP(B4,'Base Attack'!A40:U57,(B6+1),FALSE())</f>
        <v>0</v>
      </c>
      <c r="K21" s="18"/>
      <c r="L21" s="61" t="n">
        <f aca="false">VLOOKUP(B4,'Base Attack'!A59:U76,(B6+1),FALSE())</f>
        <v>0</v>
      </c>
      <c r="M21" s="18"/>
      <c r="N21" s="98"/>
      <c r="O21" s="99"/>
      <c r="P21" s="100"/>
      <c r="Q21" s="101" t="s">
        <v>90</v>
      </c>
      <c r="R21" s="102"/>
      <c r="S21" s="102"/>
      <c r="T21" s="103" t="n">
        <v>1</v>
      </c>
      <c r="U21" s="104" t="n">
        <f aca="false">IF(Q21="","",VLOOKUP(Q21,Equipment!$B$2:$D$186,3,FALSE())*IF(T21="",1,T21)*VLOOKUP($C$6,'Lookup Tables'!$E$2:$H$10,4,FALSE()))</f>
        <v>2</v>
      </c>
      <c r="V21" s="93"/>
      <c r="W21" s="105"/>
      <c r="X21" s="105"/>
      <c r="Y21" s="105"/>
      <c r="Z21" s="103"/>
      <c r="AA21" s="104" t="str">
        <f aca="false">IF(W21="","",VLOOKUP(W21,Equipment!$B$2:$D$186,3,FALSE())*IF(Z21="",1,Z21)*VLOOKUP($C$6,'Lookup Tables'!$E$2:$H$10,4,FALSE()))</f>
        <v/>
      </c>
      <c r="AB21" s="13"/>
    </row>
    <row r="22" customFormat="false" ht="27" hidden="false" customHeight="true" outlineLevel="0" collapsed="false">
      <c r="A22" s="8"/>
      <c r="B22" s="38" t="s">
        <v>91</v>
      </c>
      <c r="C22" s="38"/>
      <c r="D22" s="38"/>
      <c r="E22" s="106"/>
      <c r="F22" s="61" t="n">
        <f aca="false">H22+J22+L22+N22+P22</f>
        <v>4</v>
      </c>
      <c r="G22" s="18" t="s">
        <v>7</v>
      </c>
      <c r="H22" s="19" t="n">
        <f aca="false">F21</f>
        <v>1</v>
      </c>
      <c r="I22" s="18" t="s">
        <v>17</v>
      </c>
      <c r="J22" s="61" t="n">
        <f aca="false">F9</f>
        <v>3</v>
      </c>
      <c r="K22" s="18" t="s">
        <v>17</v>
      </c>
      <c r="L22" s="19" t="n">
        <f aca="false">VLOOKUP(C6,'Lookup Tables'!E2:F10,2,FALSE())</f>
        <v>0</v>
      </c>
      <c r="M22" s="18" t="s">
        <v>17</v>
      </c>
      <c r="N22" s="20"/>
      <c r="O22" s="18" t="s">
        <v>17</v>
      </c>
      <c r="P22" s="20"/>
      <c r="Q22" s="101" t="s">
        <v>92</v>
      </c>
      <c r="R22" s="102"/>
      <c r="S22" s="102"/>
      <c r="T22" s="103" t="n">
        <v>1</v>
      </c>
      <c r="U22" s="104" t="n">
        <f aca="false">IF(Q22="","",VLOOKUP(Q22,Equipment!$B$2:$D$186,3,FALSE())*IF(T22="",1,T22)*VLOOKUP($C$6,'Lookup Tables'!$E$2:$H$10,4,FALSE()))</f>
        <v>5</v>
      </c>
      <c r="V22" s="93"/>
      <c r="W22" s="105"/>
      <c r="X22" s="105"/>
      <c r="Y22" s="105"/>
      <c r="Z22" s="103"/>
      <c r="AA22" s="104" t="str">
        <f aca="false">IF(W22="","",VLOOKUP(W22,Equipment!$B$2:$D$186,3,FALSE())*IF(Z22="",1,Z22)*VLOOKUP($C$6,'Lookup Tables'!$E$2:$H$10,4,FALSE()))</f>
        <v/>
      </c>
      <c r="AB22" s="13"/>
    </row>
    <row r="23" customFormat="false" ht="27" hidden="false" customHeight="true" outlineLevel="0" collapsed="false">
      <c r="A23" s="8"/>
      <c r="B23" s="38" t="s">
        <v>93</v>
      </c>
      <c r="C23" s="38"/>
      <c r="D23" s="38"/>
      <c r="E23" s="106"/>
      <c r="F23" s="61" t="n">
        <f aca="false">H23+J23+L23+N23+P23</f>
        <v>4</v>
      </c>
      <c r="G23" s="18" t="s">
        <v>7</v>
      </c>
      <c r="H23" s="19" t="n">
        <f aca="false">F21</f>
        <v>1</v>
      </c>
      <c r="I23" s="18" t="s">
        <v>17</v>
      </c>
      <c r="J23" s="61" t="n">
        <f aca="false">F10</f>
        <v>3</v>
      </c>
      <c r="K23" s="18" t="s">
        <v>17</v>
      </c>
      <c r="L23" s="19" t="n">
        <f aca="false">VLOOKUP(C6,'Lookup Tables'!E2:F10,2,FALSE())</f>
        <v>0</v>
      </c>
      <c r="M23" s="18" t="s">
        <v>17</v>
      </c>
      <c r="N23" s="20"/>
      <c r="O23" s="18" t="s">
        <v>17</v>
      </c>
      <c r="P23" s="20"/>
      <c r="Q23" s="101" t="s">
        <v>94</v>
      </c>
      <c r="R23" s="102"/>
      <c r="S23" s="102"/>
      <c r="T23" s="103" t="n">
        <v>2</v>
      </c>
      <c r="U23" s="104" t="n">
        <f aca="false">IF(Q23="","",VLOOKUP(Q23,Equipment!$B$2:$D$186,3,FALSE())*IF(T23="",1,T23)*VLOOKUP($C$6,'Lookup Tables'!$E$2:$H$10,4,FALSE()))</f>
        <v>0.02</v>
      </c>
      <c r="V23" s="93"/>
      <c r="W23" s="105"/>
      <c r="X23" s="105"/>
      <c r="Y23" s="105"/>
      <c r="Z23" s="103"/>
      <c r="AA23" s="104" t="str">
        <f aca="false">IF(W23="","",VLOOKUP(W23,Equipment!$B$2:$D$186,3,FALSE())*IF(Z23="",1,Z23)*VLOOKUP($C$6,'Lookup Tables'!$E$2:$H$10,4,FALSE()))</f>
        <v/>
      </c>
      <c r="AB23" s="13"/>
    </row>
    <row r="24" customFormat="false" ht="27" hidden="false" customHeight="true" outlineLevel="0" collapsed="false">
      <c r="A24" s="8"/>
      <c r="H24" s="28" t="s">
        <v>95</v>
      </c>
      <c r="I24" s="48"/>
      <c r="J24" s="28" t="s">
        <v>33</v>
      </c>
      <c r="K24" s="48"/>
      <c r="L24" s="28" t="s">
        <v>96</v>
      </c>
      <c r="M24" s="48"/>
      <c r="N24" s="28" t="s">
        <v>53</v>
      </c>
      <c r="O24" s="48"/>
      <c r="P24" s="107" t="s">
        <v>35</v>
      </c>
      <c r="Q24" s="101" t="s">
        <v>97</v>
      </c>
      <c r="R24" s="102"/>
      <c r="S24" s="102"/>
      <c r="T24" s="103" t="n">
        <v>1</v>
      </c>
      <c r="U24" s="104" t="n">
        <f aca="false">IF(Q24="","",VLOOKUP(Q24,Equipment!$B$2:$D$186,3,FALSE())*IF(T24="",1,T24)*VLOOKUP($C$6,'Lookup Tables'!$E$2:$H$10,4,FALSE()))</f>
        <v>4</v>
      </c>
      <c r="V24" s="93"/>
      <c r="W24" s="105"/>
      <c r="X24" s="105"/>
      <c r="Y24" s="105"/>
      <c r="Z24" s="103"/>
      <c r="AA24" s="104" t="str">
        <f aca="false">IF(W24="","",VLOOKUP(W24,Equipment!$B$2:$D$186,3,FALSE())*IF(Z24="",1,Z24)*VLOOKUP($C$6,'Lookup Tables'!$E$2:$H$10,4,FALSE()))</f>
        <v/>
      </c>
      <c r="AB24" s="13"/>
    </row>
    <row r="25" customFormat="false" ht="27" hidden="false" customHeight="true" outlineLevel="0" collapsed="false">
      <c r="A25" s="8"/>
      <c r="B25" s="88" t="s">
        <v>98</v>
      </c>
      <c r="C25" s="108"/>
      <c r="D25" s="108"/>
      <c r="E25" s="108"/>
      <c r="F25" s="108"/>
      <c r="G25" s="109"/>
      <c r="H25" s="110" t="s">
        <v>99</v>
      </c>
      <c r="I25" s="110"/>
      <c r="J25" s="111" t="s">
        <v>100</v>
      </c>
      <c r="K25" s="111"/>
      <c r="L25" s="111" t="s">
        <v>101</v>
      </c>
      <c r="M25" s="111"/>
      <c r="N25" s="112" t="s">
        <v>102</v>
      </c>
      <c r="O25" s="112"/>
      <c r="P25" s="112"/>
      <c r="Q25" s="113" t="s">
        <v>103</v>
      </c>
      <c r="R25" s="102"/>
      <c r="S25" s="102"/>
      <c r="T25" s="103" t="n">
        <v>1</v>
      </c>
      <c r="U25" s="104" t="n">
        <f aca="false">IF(Q25="","",VLOOKUP(Q25,Equipment!$B$2:$D$186,3,FALSE())*IF(T25="",1,T25)*VLOOKUP($C$6,'Lookup Tables'!$E$2:$H$10,4,FALSE()))</f>
        <v>1</v>
      </c>
      <c r="V25" s="93"/>
      <c r="W25" s="105"/>
      <c r="X25" s="105"/>
      <c r="Y25" s="105"/>
      <c r="Z25" s="114"/>
      <c r="AA25" s="104" t="str">
        <f aca="false">IF(W25="","",VLOOKUP(W25,Equipment!$B$2:$D$186,3,FALSE())*IF(Z25="",1,Z25)*VLOOKUP($C$6,'Lookup Tables'!$E$2:$H$10,4,FALSE()))</f>
        <v/>
      </c>
      <c r="AB25" s="115"/>
      <c r="AC25" s="116"/>
      <c r="AD25" s="116"/>
      <c r="AE25" s="116"/>
    </row>
    <row r="26" customFormat="false" ht="27" hidden="false" customHeight="true" outlineLevel="0" collapsed="false">
      <c r="A26" s="8"/>
      <c r="B26" s="117" t="str">
        <f aca="false">VLOOKUP(C26,Weapons!A2:B86,2,FALSE())</f>
        <v>Longsword +1</v>
      </c>
      <c r="C26" s="118" t="n">
        <v>44</v>
      </c>
      <c r="D26" s="118"/>
      <c r="E26" s="118"/>
      <c r="F26" s="118"/>
      <c r="G26" s="118"/>
      <c r="H26" s="119" t="n">
        <v>0</v>
      </c>
      <c r="I26" s="119"/>
      <c r="J26" s="61" t="n">
        <f aca="false">H26+F22+Formulas!A14+VLOOKUP(B26,Weapons!B2:L86,11,FALSE())</f>
        <v>6</v>
      </c>
      <c r="K26" s="61"/>
      <c r="L26" s="120" t="str">
        <f aca="false">IF(B26="","",VLOOKUP(B26,Weapons!B2:K86,3,FALSE()))&amp;"+"&amp;ROUND(F9+(VLOOKUP(B26,Weapons!B2:L86,11,FALSE())),0)+Formulas!A13</f>
        <v>1d8+6</v>
      </c>
      <c r="M26" s="120"/>
      <c r="N26" s="121" t="str">
        <f aca="false">IF(B26="","",VLOOKUP(B26,Weapons!B2:K86,4,FALSE()))</f>
        <v>19-20/x2</v>
      </c>
      <c r="O26" s="121"/>
      <c r="P26" s="121"/>
      <c r="Q26" s="113" t="s">
        <v>104</v>
      </c>
      <c r="R26" s="102"/>
      <c r="S26" s="102"/>
      <c r="T26" s="103" t="n">
        <v>1</v>
      </c>
      <c r="U26" s="104" t="n">
        <f aca="false">IF(Q26="","",VLOOKUP(Q26,Equipment!$B$2:$D$186,3,FALSE())*IF(T26="",1,T26)*VLOOKUP($C$6,'Lookup Tables'!$E$2:$H$10,4,FALSE()))</f>
        <v>5</v>
      </c>
      <c r="V26" s="93"/>
      <c r="W26" s="122"/>
      <c r="X26" s="102"/>
      <c r="Y26" s="102"/>
      <c r="Z26" s="123"/>
      <c r="AA26" s="104" t="str">
        <f aca="false">IF(W26="","",VLOOKUP(W26,Equipment!$B$2:$D$186,3,FALSE())*IF(Z26="",1,Z26)*VLOOKUP($C$6,'Lookup Tables'!$E$2:$H$10,4,FALSE()))</f>
        <v/>
      </c>
      <c r="AB26" s="124"/>
      <c r="AC26" s="125"/>
      <c r="AD26" s="126"/>
      <c r="AE26" s="126"/>
    </row>
    <row r="27" customFormat="false" ht="27" hidden="false" customHeight="true" outlineLevel="0" collapsed="false">
      <c r="A27" s="8"/>
      <c r="B27" s="127" t="n">
        <f aca="false">IF(B26="","",VLOOKUP(B26,Weapons!B2:K86,5,FALSE()))</f>
        <v>0</v>
      </c>
      <c r="C27" s="127"/>
      <c r="D27" s="128" t="n">
        <f aca="false">IF(B26="","",VLOOKUP(B26,Weapons!B2:K86,6,FALSE()))</f>
        <v>4</v>
      </c>
      <c r="E27" s="121" t="str">
        <f aca="false">IF(B26="","",VLOOKUP(B26,Weapons!B2:K86,7,FALSE()))</f>
        <v>Slashing</v>
      </c>
      <c r="F27" s="121"/>
      <c r="G27" s="121" t="str">
        <f aca="false">IF(B26="","",VLOOKUP(B26,Weapons!B2:K86,9,FALSE()))</f>
        <v>Medium</v>
      </c>
      <c r="H27" s="121"/>
      <c r="I27" s="121" t="str">
        <f aca="false">IF(B26="","",VLOOKUP(B26,Weapons!B2:K86,10,FALSE()))</f>
        <v>Weapon of knighthood and valor</v>
      </c>
      <c r="J27" s="121"/>
      <c r="K27" s="121"/>
      <c r="L27" s="121"/>
      <c r="M27" s="121"/>
      <c r="N27" s="121"/>
      <c r="O27" s="121"/>
      <c r="P27" s="121"/>
      <c r="Q27" s="113" t="s">
        <v>105</v>
      </c>
      <c r="R27" s="102"/>
      <c r="S27" s="102"/>
      <c r="T27" s="129" t="n">
        <v>1</v>
      </c>
      <c r="U27" s="104" t="n">
        <f aca="false">IF(Q27="","",VLOOKUP(Q27,Equipment!$B$2:$D$186,3,FALSE())*IF(T27="",1,T27)*VLOOKUP($C$6,'Lookup Tables'!$E$2:$H$10,4,FALSE()))</f>
        <v>3</v>
      </c>
      <c r="V27" s="130"/>
      <c r="W27" s="105"/>
      <c r="X27" s="102"/>
      <c r="Y27" s="102"/>
      <c r="Z27" s="114"/>
      <c r="AA27" s="104" t="str">
        <f aca="false">IF(W27="","",VLOOKUP(W27,Equipment!$B$2:$D$186,3,FALSE())*IF(Z27="",1,Z27)*VLOOKUP($C$6,'Lookup Tables'!$E$2:$H$10,4,FALSE()))</f>
        <v/>
      </c>
      <c r="AB27" s="131"/>
      <c r="AC27" s="132"/>
      <c r="AD27" s="132"/>
      <c r="AE27" s="132"/>
    </row>
    <row r="28" customFormat="false" ht="27" hidden="false" customHeight="true" outlineLevel="0" collapsed="false">
      <c r="A28" s="8"/>
      <c r="B28" s="133" t="s">
        <v>106</v>
      </c>
      <c r="C28" s="133"/>
      <c r="D28" s="134" t="s">
        <v>107</v>
      </c>
      <c r="E28" s="134" t="s">
        <v>108</v>
      </c>
      <c r="F28" s="134"/>
      <c r="G28" s="135" t="s">
        <v>19</v>
      </c>
      <c r="H28" s="135"/>
      <c r="I28" s="136" t="s">
        <v>109</v>
      </c>
      <c r="J28" s="136"/>
      <c r="K28" s="136"/>
      <c r="L28" s="136"/>
      <c r="M28" s="136"/>
      <c r="N28" s="136"/>
      <c r="O28" s="136"/>
      <c r="P28" s="136"/>
      <c r="Q28" s="113" t="s">
        <v>110</v>
      </c>
      <c r="R28" s="102"/>
      <c r="S28" s="102"/>
      <c r="T28" s="114" t="n">
        <v>1</v>
      </c>
      <c r="U28" s="104" t="n">
        <f aca="false">IF(Q28="","",VLOOKUP(Q28,Equipment!$B$2:$D$186,3,FALSE())*IF(T28="",1,T28)*VLOOKUP($C$6,'Lookup Tables'!$E$2:$H$10,4,FALSE()))</f>
        <v>0.01</v>
      </c>
      <c r="V28" s="93"/>
      <c r="W28" s="105"/>
      <c r="X28" s="102"/>
      <c r="Y28" s="102"/>
      <c r="Z28" s="114"/>
      <c r="AA28" s="104" t="str">
        <f aca="false">IF(W28="","",VLOOKUP(W28,Equipment!$B$2:$D$186,3,FALSE())*IF(Z28="",1,Z28)*VLOOKUP($C$6,'Lookup Tables'!$E$2:$H$10,4,FALSE()))</f>
        <v/>
      </c>
      <c r="AB28" s="137"/>
      <c r="AC28" s="138"/>
      <c r="AD28" s="138"/>
      <c r="AE28" s="138"/>
    </row>
    <row r="29" customFormat="false" ht="27" hidden="false" customHeight="true" outlineLevel="0" collapsed="false">
      <c r="A29" s="8"/>
      <c r="B29" s="88" t="s">
        <v>98</v>
      </c>
      <c r="C29" s="108"/>
      <c r="D29" s="108"/>
      <c r="E29" s="108"/>
      <c r="F29" s="108"/>
      <c r="G29" s="109"/>
      <c r="H29" s="110" t="s">
        <v>99</v>
      </c>
      <c r="I29" s="110"/>
      <c r="J29" s="111" t="s">
        <v>100</v>
      </c>
      <c r="K29" s="111"/>
      <c r="L29" s="111" t="s">
        <v>101</v>
      </c>
      <c r="M29" s="111"/>
      <c r="N29" s="112" t="s">
        <v>102</v>
      </c>
      <c r="O29" s="112"/>
      <c r="P29" s="112"/>
      <c r="Q29" s="101" t="s">
        <v>111</v>
      </c>
      <c r="R29" s="102"/>
      <c r="S29" s="102"/>
      <c r="T29" s="139" t="n">
        <v>5</v>
      </c>
      <c r="U29" s="104" t="n">
        <f aca="false">IF(Q29="","",VLOOKUP(Q29,Equipment!$B$2:$D$186,3,FALSE())*IF(T29="",1,T29)*VLOOKUP($C$6,'Lookup Tables'!$E$2:$H$10,4,FALSE()))</f>
        <v>5</v>
      </c>
      <c r="V29" s="140"/>
      <c r="W29" s="102"/>
      <c r="X29" s="102"/>
      <c r="Y29" s="102"/>
      <c r="Z29" s="139"/>
      <c r="AA29" s="104" t="str">
        <f aca="false">IF(W29="","",VLOOKUP(W29,Equipment!$B$2:$D$186,3,FALSE())*IF(Z29="",1,Z29)*VLOOKUP($C$6,'Lookup Tables'!$E$2:$H$10,4,FALSE()))</f>
        <v/>
      </c>
      <c r="AB29" s="13"/>
    </row>
    <row r="30" customFormat="false" ht="27" hidden="false" customHeight="true" outlineLevel="0" collapsed="false">
      <c r="A30" s="8"/>
      <c r="B30" s="117" t="str">
        <f aca="false">VLOOKUP(C30,Weapons!A2:B86,2,FALSE())</f>
        <v>Dagger +1</v>
      </c>
      <c r="C30" s="118" t="n">
        <v>8</v>
      </c>
      <c r="D30" s="118"/>
      <c r="E30" s="118"/>
      <c r="F30" s="118"/>
      <c r="G30" s="118"/>
      <c r="H30" s="119" t="n">
        <v>0</v>
      </c>
      <c r="I30" s="119"/>
      <c r="J30" s="61" t="n">
        <f aca="false">H30+F22+VLOOKUP(B30,Weapons!B2:L86,11,FALSE())</f>
        <v>5</v>
      </c>
      <c r="K30" s="61"/>
      <c r="L30" s="120" t="str">
        <f aca="false">IF(B30="","",VLOOKUP(B30,Weapons!B2:L86,3,FALSE()))&amp;"+"&amp;ROUND(F9+(VLOOKUP(B30,Weapons!B2:L86,11,FALSE())),0)</f>
        <v>1d4+4</v>
      </c>
      <c r="M30" s="120"/>
      <c r="N30" s="121" t="str">
        <f aca="false">IF(B30="","",VLOOKUP(B30,Weapons!B2:K86,4,FALSE()))</f>
        <v>19-20/x2</v>
      </c>
      <c r="O30" s="121"/>
      <c r="P30" s="121"/>
      <c r="Q30" s="101" t="s">
        <v>112</v>
      </c>
      <c r="R30" s="102"/>
      <c r="S30" s="102"/>
      <c r="T30" s="139" t="n">
        <v>1</v>
      </c>
      <c r="U30" s="104" t="n">
        <f aca="false">IF(Q30="","",VLOOKUP(Q30,Equipment!$B$2:$D$186,3,FALSE())*IF(T30="",1,T30)*VLOOKUP($C$6,'Lookup Tables'!$E$2:$H$10,4,FALSE()))</f>
        <v>2</v>
      </c>
      <c r="V30" s="140"/>
      <c r="W30" s="102"/>
      <c r="X30" s="102"/>
      <c r="Y30" s="102"/>
      <c r="Z30" s="139"/>
      <c r="AA30" s="104" t="str">
        <f aca="false">IF(W30="","",VLOOKUP(W30,Equipment!$B$2:$D$186,3,FALSE())*IF(Z30="",1,Z30)*VLOOKUP($C$6,'Lookup Tables'!$E$2:$H$10,4,FALSE()))</f>
        <v/>
      </c>
      <c r="AB30" s="13"/>
    </row>
    <row r="31" customFormat="false" ht="27" hidden="false" customHeight="true" outlineLevel="0" collapsed="false">
      <c r="A31" s="8"/>
      <c r="B31" s="128" t="n">
        <f aca="false">IF(B30="","",VLOOKUP(B30,Weapons!B2:K86,5,FALSE()))</f>
        <v>10</v>
      </c>
      <c r="C31" s="141" t="n">
        <v>1</v>
      </c>
      <c r="D31" s="128" t="n">
        <f aca="false">IF(B30="","",VLOOKUP(B30,Weapons!B2:K86,6,FALSE()))*C31</f>
        <v>3</v>
      </c>
      <c r="E31" s="121" t="str">
        <f aca="false">IF(B30="","",VLOOKUP(B30,Weapons!B2:K86,7,FALSE()))</f>
        <v>Piercing</v>
      </c>
      <c r="F31" s="121"/>
      <c r="G31" s="121" t="str">
        <f aca="false">IF(B30="","",VLOOKUP(B30,Weapons!B2:K86,9,FALSE()))</f>
        <v>Tiny</v>
      </c>
      <c r="H31" s="121"/>
      <c r="I31" s="121" t="str">
        <f aca="false">IF(B30="","",VLOOKUP(B30,Weapons!B2:K86,10,FALSE()))</f>
        <v>Can use w/Weapon Finesse Feat</v>
      </c>
      <c r="J31" s="121"/>
      <c r="K31" s="121"/>
      <c r="L31" s="121"/>
      <c r="M31" s="121"/>
      <c r="N31" s="121"/>
      <c r="O31" s="121"/>
      <c r="P31" s="121"/>
      <c r="Q31" s="101" t="s">
        <v>113</v>
      </c>
      <c r="R31" s="102"/>
      <c r="S31" s="102"/>
      <c r="T31" s="139" t="n">
        <v>3</v>
      </c>
      <c r="U31" s="104" t="n">
        <f aca="false">IF(Q31="","",VLOOKUP(Q31,Equipment!$B$2:$D$186,3,FALSE())*IF(T31="",1,T31)*VLOOKUP($C$6,'Lookup Tables'!$E$2:$H$10,4,FALSE()))</f>
        <v>3</v>
      </c>
      <c r="V31" s="140"/>
      <c r="W31" s="102"/>
      <c r="X31" s="102"/>
      <c r="Y31" s="102"/>
      <c r="Z31" s="139"/>
      <c r="AA31" s="104" t="str">
        <f aca="false">IF(W31="","",VLOOKUP(W31,Equipment!$B$2:$D$186,3,FALSE())*IF(Z31="",1,Z31)*VLOOKUP($C$6,'Lookup Tables'!$E$2:$H$10,4,FALSE()))</f>
        <v/>
      </c>
      <c r="AB31" s="13"/>
    </row>
    <row r="32" customFormat="false" ht="27" hidden="false" customHeight="true" outlineLevel="0" collapsed="false">
      <c r="A32" s="8"/>
      <c r="B32" s="133" t="s">
        <v>106</v>
      </c>
      <c r="C32" s="134" t="s">
        <v>86</v>
      </c>
      <c r="D32" s="134" t="s">
        <v>107</v>
      </c>
      <c r="E32" s="134" t="s">
        <v>108</v>
      </c>
      <c r="F32" s="134"/>
      <c r="G32" s="135" t="s">
        <v>19</v>
      </c>
      <c r="H32" s="135"/>
      <c r="I32" s="136" t="s">
        <v>109</v>
      </c>
      <c r="J32" s="136"/>
      <c r="K32" s="136"/>
      <c r="L32" s="136"/>
      <c r="M32" s="136"/>
      <c r="N32" s="136"/>
      <c r="O32" s="136"/>
      <c r="P32" s="136"/>
      <c r="Q32" s="101"/>
      <c r="R32" s="102"/>
      <c r="S32" s="102"/>
      <c r="T32" s="139"/>
      <c r="U32" s="104" t="str">
        <f aca="false">IF(Q32="","",VLOOKUP(Q32,Equipment!$B$2:$D$186,3,FALSE())*IF(T32="",1,T32)*VLOOKUP($C$6,'Lookup Tables'!$E$2:$H$10,4,FALSE()))</f>
        <v/>
      </c>
      <c r="V32" s="140"/>
      <c r="W32" s="102"/>
      <c r="X32" s="102"/>
      <c r="Y32" s="102"/>
      <c r="Z32" s="139"/>
      <c r="AA32" s="104" t="str">
        <f aca="false">IF(W32="","",VLOOKUP(W32,Equipment!$B$2:$D$186,3,FALSE())*IF(Z32="",1,Z32)*VLOOKUP($C$6,'Lookup Tables'!$E$2:$H$10,4,FALSE()))</f>
        <v/>
      </c>
      <c r="AB32" s="13"/>
    </row>
    <row r="33" customFormat="false" ht="27" hidden="false" customHeight="true" outlineLevel="0" collapsed="false">
      <c r="A33" s="8"/>
      <c r="B33" s="88" t="s">
        <v>114</v>
      </c>
      <c r="C33" s="108"/>
      <c r="D33" s="108"/>
      <c r="E33" s="108"/>
      <c r="F33" s="108"/>
      <c r="G33" s="109"/>
      <c r="H33" s="110" t="s">
        <v>99</v>
      </c>
      <c r="I33" s="110"/>
      <c r="J33" s="111" t="s">
        <v>100</v>
      </c>
      <c r="K33" s="111"/>
      <c r="L33" s="111" t="s">
        <v>101</v>
      </c>
      <c r="M33" s="111"/>
      <c r="N33" s="112" t="s">
        <v>102</v>
      </c>
      <c r="O33" s="112"/>
      <c r="P33" s="112"/>
      <c r="Q33" s="101"/>
      <c r="R33" s="102"/>
      <c r="S33" s="102"/>
      <c r="T33" s="139"/>
      <c r="U33" s="104" t="str">
        <f aca="false">IF(Q33="","",VLOOKUP(Q33,Equipment!$B$2:$D$186,3,FALSE())*IF(T33="",1,T33)*VLOOKUP($C$6,'Lookup Tables'!$E$2:$H$10,4,FALSE()))</f>
        <v/>
      </c>
      <c r="V33" s="140"/>
      <c r="W33" s="102"/>
      <c r="X33" s="102"/>
      <c r="Y33" s="102"/>
      <c r="Z33" s="139"/>
      <c r="AA33" s="104" t="str">
        <f aca="false">IF(W33="","",VLOOKUP(W33,Equipment!$B$2:$D$186,3,FALSE())*IF(Z33="",1,Z33)*VLOOKUP($C$6,'Lookup Tables'!$E$2:$H$10,4,FALSE()))</f>
        <v/>
      </c>
      <c r="AB33" s="13"/>
    </row>
    <row r="34" customFormat="false" ht="27" hidden="false" customHeight="true" outlineLevel="0" collapsed="false">
      <c r="A34" s="8"/>
      <c r="B34" s="117" t="str">
        <f aca="false">VLOOKUP(C34,Weapons!A2:B86,2,FALSE())</f>
        <v>Shortbow</v>
      </c>
      <c r="C34" s="118" t="n">
        <v>58</v>
      </c>
      <c r="D34" s="118"/>
      <c r="E34" s="118"/>
      <c r="F34" s="118"/>
      <c r="G34" s="118"/>
      <c r="H34" s="119" t="n">
        <v>0</v>
      </c>
      <c r="I34" s="119"/>
      <c r="J34" s="61" t="n">
        <f aca="false">H34+F23+VLOOKUP(B34,Weapons!B2:L86,11,FALSE())</f>
        <v>4</v>
      </c>
      <c r="K34" s="61"/>
      <c r="L34" s="120" t="str">
        <f aca="false">IF(B34="","",VLOOKUP(B34,Weapons!B2:K86,3,FALSE()))</f>
        <v>1d6</v>
      </c>
      <c r="M34" s="120"/>
      <c r="N34" s="121" t="str">
        <f aca="false">IF(B34="","",VLOOKUP(B34,Weapons!B2:K86,4,FALSE()))</f>
        <v>20/x3</v>
      </c>
      <c r="O34" s="121"/>
      <c r="P34" s="121"/>
      <c r="Q34" s="101"/>
      <c r="R34" s="102"/>
      <c r="S34" s="102"/>
      <c r="T34" s="139"/>
      <c r="U34" s="104" t="str">
        <f aca="false">IF(Q34="","",VLOOKUP(Q34,Equipment!$B$2:$D$186,3,FALSE())*IF(T34="",1,T34)*VLOOKUP($C$6,'Lookup Tables'!$E$2:$H$10,4,FALSE()))</f>
        <v/>
      </c>
      <c r="V34" s="140"/>
      <c r="W34" s="102"/>
      <c r="X34" s="102"/>
      <c r="Y34" s="102"/>
      <c r="Z34" s="139"/>
      <c r="AA34" s="104" t="str">
        <f aca="false">IF(W34="","",VLOOKUP(W34,Equipment!$B$2:$D$186,3,FALSE())*IF(Z34="",1,Z34)*VLOOKUP($C$6,'Lookup Tables'!$E$2:$H$10,4,FALSE()))</f>
        <v/>
      </c>
      <c r="AB34" s="13"/>
    </row>
    <row r="35" customFormat="false" ht="27" hidden="false" customHeight="true" outlineLevel="0" collapsed="false">
      <c r="A35" s="8"/>
      <c r="B35" s="128" t="n">
        <f aca="false">IF(B34="","",VLOOKUP(B34,Weapons!B2:K86,5,FALSE()))</f>
        <v>60</v>
      </c>
      <c r="C35" s="142" t="n">
        <v>20</v>
      </c>
      <c r="D35" s="128" t="n">
        <f aca="false">IF(B34="","",VLOOKUP(B34,Weapons!B2:K86,6,FALSE()))+(0.1*C35)</f>
        <v>4</v>
      </c>
      <c r="E35" s="121" t="str">
        <f aca="false">IF(B34="","",VLOOKUP(B34,Weapons!B2:K86,7,FALSE()))</f>
        <v>Piercing</v>
      </c>
      <c r="F35" s="121"/>
      <c r="G35" s="121" t="str">
        <f aca="false">IF(B34="","",VLOOKUP(B34,Weapons!B2:K86,9,FALSE()))</f>
        <v>Medium</v>
      </c>
      <c r="H35" s="121"/>
      <c r="I35" s="121" t="str">
        <f aca="false">IF(B34="","",VLOOKUP(B34,Weapons!B2:K86,10,FALSE()))</f>
        <v>M. Sized can use while riding a mount</v>
      </c>
      <c r="J35" s="121"/>
      <c r="K35" s="121"/>
      <c r="L35" s="121"/>
      <c r="M35" s="121"/>
      <c r="N35" s="121"/>
      <c r="O35" s="121"/>
      <c r="P35" s="121"/>
      <c r="Q35" s="101"/>
      <c r="R35" s="102"/>
      <c r="S35" s="102"/>
      <c r="T35" s="139"/>
      <c r="U35" s="104" t="str">
        <f aca="false">IF(Q35="","",VLOOKUP(Q35,Equipment!$B$2:$D$186,3,FALSE())*IF(T35="",1,T35)*VLOOKUP($C$6,'Lookup Tables'!$E$2:$H$10,4,FALSE()))</f>
        <v/>
      </c>
      <c r="V35" s="140"/>
      <c r="W35" s="102"/>
      <c r="X35" s="102"/>
      <c r="Y35" s="102"/>
      <c r="Z35" s="139"/>
      <c r="AA35" s="104" t="str">
        <f aca="false">IF(W35="","",VLOOKUP(W35,Equipment!$B$2:$D$186,3,FALSE())*IF(Z35="",1,Z35)*VLOOKUP($C$6,'Lookup Tables'!$E$2:$H$10,4,FALSE()))</f>
        <v/>
      </c>
      <c r="AB35" s="13"/>
    </row>
    <row r="36" customFormat="false" ht="27" hidden="false" customHeight="true" outlineLevel="0" collapsed="false">
      <c r="A36" s="8"/>
      <c r="B36" s="133" t="s">
        <v>106</v>
      </c>
      <c r="C36" s="134" t="s">
        <v>115</v>
      </c>
      <c r="D36" s="134" t="s">
        <v>107</v>
      </c>
      <c r="E36" s="134" t="s">
        <v>108</v>
      </c>
      <c r="F36" s="134"/>
      <c r="G36" s="135" t="s">
        <v>19</v>
      </c>
      <c r="H36" s="135"/>
      <c r="I36" s="136" t="s">
        <v>109</v>
      </c>
      <c r="J36" s="136"/>
      <c r="K36" s="136"/>
      <c r="L36" s="136"/>
      <c r="M36" s="136"/>
      <c r="N36" s="136"/>
      <c r="O36" s="136"/>
      <c r="P36" s="136"/>
      <c r="Q36" s="101"/>
      <c r="R36" s="102"/>
      <c r="S36" s="102"/>
      <c r="T36" s="139"/>
      <c r="U36" s="104" t="str">
        <f aca="false">IF(Q36="","",VLOOKUP(Q36,Equipment!$B$2:$D$186,3,FALSE())*IF(T36="",1,T36)*VLOOKUP($C$6,'Lookup Tables'!$E$2:$H$10,4,FALSE()))</f>
        <v/>
      </c>
      <c r="V36" s="140"/>
      <c r="W36" s="102"/>
      <c r="X36" s="102"/>
      <c r="Y36" s="102"/>
      <c r="Z36" s="139"/>
      <c r="AA36" s="104" t="str">
        <f aca="false">IF(W36="","",VLOOKUP(W36,Equipment!$B$2:$D$186,3,FALSE())*IF(Z36="",1,Z36)*VLOOKUP($C$6,'Lookup Tables'!$E$2:$H$10,4,FALSE()))</f>
        <v/>
      </c>
      <c r="AB36" s="13"/>
    </row>
    <row r="37" customFormat="false" ht="27" hidden="false" customHeight="true" outlineLevel="0" collapsed="false">
      <c r="A37" s="8"/>
      <c r="B37" s="88" t="s">
        <v>116</v>
      </c>
      <c r="C37" s="108"/>
      <c r="D37" s="108"/>
      <c r="E37" s="108"/>
      <c r="F37" s="108"/>
      <c r="G37" s="109"/>
      <c r="H37" s="143" t="s">
        <v>56</v>
      </c>
      <c r="I37" s="143"/>
      <c r="J37" s="111" t="s">
        <v>117</v>
      </c>
      <c r="K37" s="111"/>
      <c r="L37" s="111" t="s">
        <v>118</v>
      </c>
      <c r="M37" s="112" t="s">
        <v>119</v>
      </c>
      <c r="N37" s="112"/>
      <c r="O37" s="112"/>
      <c r="P37" s="112"/>
      <c r="Q37" s="144"/>
      <c r="R37" s="145"/>
      <c r="S37" s="145"/>
      <c r="T37" s="139"/>
      <c r="U37" s="104" t="str">
        <f aca="false">IF(Q37="","",VLOOKUP(Q37,Equipment!$B$2:$D$186,3,FALSE())*IF(T37="",1,T37)*VLOOKUP($C$6,'Lookup Tables'!$E$2:$H$10,4,FALSE()))</f>
        <v/>
      </c>
      <c r="V37" s="140"/>
      <c r="W37" s="145"/>
      <c r="X37" s="145"/>
      <c r="Y37" s="145"/>
      <c r="Z37" s="139"/>
      <c r="AA37" s="104" t="str">
        <f aca="false">IF(W37="","",VLOOKUP(W37,Equipment!$B$2:$D$186,3,FALSE())*IF(Z37="",1,Z37)*VLOOKUP($C$6,'Lookup Tables'!$E$2:$H$10,4,FALSE()))</f>
        <v/>
      </c>
      <c r="AB37" s="13"/>
    </row>
    <row r="38" customFormat="false" ht="27" hidden="false" customHeight="true" outlineLevel="0" collapsed="false">
      <c r="A38" s="8"/>
      <c r="B38" s="146" t="str">
        <f aca="false">VLOOKUP(C38,Armor!A2:B36,2,FALSE())</f>
        <v>Chain Shirt</v>
      </c>
      <c r="C38" s="147" t="n">
        <v>5</v>
      </c>
      <c r="D38" s="147"/>
      <c r="E38" s="147"/>
      <c r="F38" s="147"/>
      <c r="G38" s="147"/>
      <c r="H38" s="61" t="n">
        <f aca="false">IF(B38="",0,VLOOKUP(B38,Armor!B2:N36,3,FALSE())+M38)</f>
        <v>4</v>
      </c>
      <c r="I38" s="61"/>
      <c r="J38" s="19" t="n">
        <f aca="false">IF(B38="","",VLOOKUP(B38,Armor!B2:N36,11,FALSE()))</f>
        <v>10</v>
      </c>
      <c r="K38" s="19"/>
      <c r="L38" s="121" t="n">
        <f aca="false">IF(B38="","",VLOOKUP(B38,Armor!B2:N36,4,FALSE()))</f>
        <v>4</v>
      </c>
      <c r="M38" s="61" t="n">
        <f aca="false">ROUND(VLOOKUP(B38,Armor!B2:O36,14,FALSE()),0)</f>
        <v>0</v>
      </c>
      <c r="N38" s="61"/>
      <c r="O38" s="61"/>
      <c r="P38" s="61"/>
      <c r="Q38" s="148" t="s">
        <v>120</v>
      </c>
      <c r="R38" s="149"/>
      <c r="S38" s="149"/>
      <c r="T38" s="149"/>
      <c r="U38" s="149"/>
      <c r="V38" s="149"/>
      <c r="W38" s="149"/>
      <c r="X38" s="149"/>
      <c r="Y38" s="149"/>
      <c r="Z38" s="149"/>
      <c r="AA38" s="150"/>
      <c r="AB38" s="13"/>
    </row>
    <row r="39" customFormat="false" ht="27" hidden="false" customHeight="true" outlineLevel="0" collapsed="false">
      <c r="A39" s="8"/>
      <c r="B39" s="151" t="n">
        <f aca="false">IF(B38="",0,VLOOKUP(B38,Armor!B2:N36,5,FALSE()))</f>
        <v>-2</v>
      </c>
      <c r="C39" s="151"/>
      <c r="D39" s="152" t="n">
        <f aca="false">IF(B38="",0,VLOOKUP(B38,Armor!B2:N36,9,FALSE()))</f>
        <v>25</v>
      </c>
      <c r="E39" s="127" t="n">
        <f aca="false">IF(B38="","",VLOOKUP(B38,Armor!B2:N36,13,FALSE()))</f>
        <v>10</v>
      </c>
      <c r="F39" s="127"/>
      <c r="G39" s="153" t="n">
        <f aca="false">IF(B38="",0,VLOOKUP(B38,Armor!B2:N36,6,FALSE()))</f>
        <v>0.2</v>
      </c>
      <c r="H39" s="153"/>
      <c r="I39" s="127" t="str">
        <f aca="false">IF(B38="","",VLOOKUP(B38,Armor!B2:N36,10,FALSE()))</f>
        <v>Includes a steel cap</v>
      </c>
      <c r="J39" s="127"/>
      <c r="K39" s="127"/>
      <c r="L39" s="127"/>
      <c r="M39" s="127"/>
      <c r="N39" s="127"/>
      <c r="O39" s="127"/>
      <c r="P39" s="127"/>
      <c r="Q39" s="154" t="s">
        <v>121</v>
      </c>
      <c r="R39" s="155"/>
      <c r="S39" s="155"/>
      <c r="T39" s="155"/>
      <c r="U39" s="155"/>
      <c r="V39" s="156"/>
      <c r="W39" s="157" t="n">
        <f aca="false">SUM(U21:U37)+SUM(AA21:AA37)</f>
        <v>30.03</v>
      </c>
      <c r="X39" s="158"/>
      <c r="Y39" s="158"/>
      <c r="Z39" s="158"/>
      <c r="AA39" s="159"/>
      <c r="AB39" s="13"/>
    </row>
    <row r="40" customFormat="false" ht="27" hidden="false" customHeight="true" outlineLevel="0" collapsed="false">
      <c r="A40" s="8"/>
      <c r="B40" s="133" t="s">
        <v>122</v>
      </c>
      <c r="C40" s="160" t="n">
        <v>9</v>
      </c>
      <c r="D40" s="134" t="s">
        <v>107</v>
      </c>
      <c r="E40" s="134" t="s">
        <v>123</v>
      </c>
      <c r="F40" s="134"/>
      <c r="G40" s="134" t="s">
        <v>124</v>
      </c>
      <c r="H40" s="134"/>
      <c r="I40" s="70" t="s">
        <v>109</v>
      </c>
      <c r="J40" s="70"/>
      <c r="K40" s="70"/>
      <c r="L40" s="70"/>
      <c r="M40" s="70"/>
      <c r="N40" s="70"/>
      <c r="O40" s="70"/>
      <c r="P40" s="70"/>
      <c r="Q40" s="161" t="s">
        <v>125</v>
      </c>
      <c r="R40" s="162"/>
      <c r="S40" s="162"/>
      <c r="T40" s="162"/>
      <c r="U40" s="162"/>
      <c r="V40" s="163"/>
      <c r="W40" s="157" t="n">
        <f aca="false">W39+D43+D39+D35+D31+D27+(S42/50)+(S43/50)+(X42/50)+(X43/50)</f>
        <v>98.59</v>
      </c>
      <c r="X40" s="158"/>
      <c r="Y40" s="158"/>
      <c r="Z40" s="158"/>
      <c r="AA40" s="159"/>
      <c r="AB40" s="13"/>
    </row>
    <row r="41" customFormat="false" ht="27" hidden="false" customHeight="true" outlineLevel="0" collapsed="false">
      <c r="A41" s="8"/>
      <c r="B41" s="88" t="s">
        <v>126</v>
      </c>
      <c r="C41" s="108"/>
      <c r="D41" s="108"/>
      <c r="E41" s="108"/>
      <c r="F41" s="108"/>
      <c r="G41" s="109"/>
      <c r="H41" s="143" t="s">
        <v>56</v>
      </c>
      <c r="I41" s="143"/>
      <c r="J41" s="143"/>
      <c r="K41" s="143"/>
      <c r="L41" s="111" t="s">
        <v>119</v>
      </c>
      <c r="M41" s="111"/>
      <c r="N41" s="111"/>
      <c r="O41" s="111"/>
      <c r="P41" s="111"/>
      <c r="Q41" s="161" t="s">
        <v>127</v>
      </c>
      <c r="R41" s="162"/>
      <c r="S41" s="162"/>
      <c r="T41" s="162"/>
      <c r="U41" s="162"/>
      <c r="V41" s="163"/>
      <c r="W41" s="164" t="str">
        <f aca="false">IF(W40&lt;=Y17,"Light"&amp;W6-(IF(B4="Barbarian",10,0)),"")&amp;IF(AND(W40&lt;=AA17,W40&gt;Y17),"Medium"&amp;W6-(IF(B4="Barbarian",10,0)),"")&amp;IF(AND(W40&lt;=Q17,W40&gt;AA17),"Heavy"&amp;W6-(IF(B4="Barbarian",10,0)),"")</f>
        <v>Medium30</v>
      </c>
      <c r="X41" s="165"/>
      <c r="Y41" s="165"/>
      <c r="Z41" s="165"/>
      <c r="AA41" s="166"/>
      <c r="AB41" s="13"/>
    </row>
    <row r="42" customFormat="false" ht="27" hidden="false" customHeight="true" outlineLevel="0" collapsed="false">
      <c r="A42" s="8"/>
      <c r="B42" s="146" t="str">
        <f aca="false">VLOOKUP(C42,Armor!A2:B36,2,FALSE())</f>
        <v>Buckler</v>
      </c>
      <c r="C42" s="147" t="n">
        <v>14</v>
      </c>
      <c r="D42" s="147"/>
      <c r="E42" s="147"/>
      <c r="F42" s="147"/>
      <c r="G42" s="147"/>
      <c r="H42" s="61" t="n">
        <f aca="false">IF(B42="",0,VLOOKUP(B42,Armor!B2:N36,3,FALSE())+L42)</f>
        <v>1</v>
      </c>
      <c r="I42" s="61"/>
      <c r="J42" s="61"/>
      <c r="K42" s="61"/>
      <c r="L42" s="167" t="n">
        <f aca="false">ROUND(VLOOKUP(B42,Armor!B2:O36,14,FALSE()),0)</f>
        <v>0</v>
      </c>
      <c r="M42" s="167"/>
      <c r="N42" s="167"/>
      <c r="O42" s="167"/>
      <c r="P42" s="167"/>
      <c r="Q42" s="168" t="s">
        <v>128</v>
      </c>
      <c r="R42" s="169"/>
      <c r="S42" s="170" t="n">
        <v>0</v>
      </c>
      <c r="T42" s="170"/>
      <c r="U42" s="170"/>
      <c r="V42" s="169"/>
      <c r="W42" s="171" t="s">
        <v>129</v>
      </c>
      <c r="X42" s="172" t="n">
        <v>1330</v>
      </c>
      <c r="Y42" s="172"/>
      <c r="Z42" s="172"/>
      <c r="AA42" s="173"/>
      <c r="AB42" s="13"/>
    </row>
    <row r="43" customFormat="false" ht="27" hidden="false" customHeight="true" outlineLevel="0" collapsed="false">
      <c r="A43" s="8"/>
      <c r="B43" s="151" t="n">
        <f aca="false">IF(B42="",0,VLOOKUP(B42,Armor!B2:N36,5,FALSE()))</f>
        <v>-1</v>
      </c>
      <c r="C43" s="151"/>
      <c r="D43" s="174" t="n">
        <f aca="false">IF(B42="",0,VLOOKUP(B42,Armor!B2:N36,9,FALSE()))</f>
        <v>5</v>
      </c>
      <c r="E43" s="127" t="n">
        <f aca="false">IF(B42="","",VLOOKUP(B42,Armor!B2:N36,11,FALSE()))</f>
        <v>0</v>
      </c>
      <c r="F43" s="127"/>
      <c r="G43" s="153" t="n">
        <f aca="false">IF(B42="",0,VLOOKUP(B42,Armor!B2:N36,6,FALSE()))</f>
        <v>0.05</v>
      </c>
      <c r="H43" s="153"/>
      <c r="I43" s="127" t="str">
        <f aca="false">IF(B42="","",VLOOKUP(B42,Armor!B2:N36,10,FALSE()))</f>
        <v>Shield hand is free</v>
      </c>
      <c r="J43" s="127"/>
      <c r="K43" s="127"/>
      <c r="L43" s="127"/>
      <c r="M43" s="127"/>
      <c r="N43" s="127"/>
      <c r="O43" s="127"/>
      <c r="P43" s="127"/>
      <c r="Q43" s="175" t="s">
        <v>130</v>
      </c>
      <c r="R43" s="176"/>
      <c r="S43" s="177" t="n">
        <v>33</v>
      </c>
      <c r="T43" s="177"/>
      <c r="U43" s="177"/>
      <c r="V43" s="176"/>
      <c r="W43" s="178" t="s">
        <v>131</v>
      </c>
      <c r="X43" s="177" t="n">
        <v>15</v>
      </c>
      <c r="Y43" s="177"/>
      <c r="Z43" s="177"/>
      <c r="AA43" s="179"/>
      <c r="AB43" s="13"/>
    </row>
    <row r="44" customFormat="false" ht="27" hidden="false" customHeight="true" outlineLevel="0" collapsed="false">
      <c r="A44" s="73"/>
      <c r="B44" s="133" t="s">
        <v>122</v>
      </c>
      <c r="C44" s="133"/>
      <c r="D44" s="134" t="s">
        <v>107</v>
      </c>
      <c r="E44" s="134" t="s">
        <v>132</v>
      </c>
      <c r="F44" s="134"/>
      <c r="G44" s="134" t="s">
        <v>124</v>
      </c>
      <c r="H44" s="134"/>
      <c r="I44" s="180" t="s">
        <v>109</v>
      </c>
      <c r="J44" s="180"/>
      <c r="K44" s="180"/>
      <c r="L44" s="180"/>
      <c r="M44" s="180"/>
      <c r="N44" s="180"/>
      <c r="O44" s="180"/>
      <c r="P44" s="180"/>
      <c r="Q44" s="181" t="str">
        <f aca="false">"EC Status: "&amp;IF(W40&gt;Q17,"You have exceeded your max carrying capacity","OK")</f>
        <v>EC Status: OK</v>
      </c>
      <c r="R44" s="182"/>
      <c r="S44" s="182"/>
      <c r="T44" s="182"/>
      <c r="U44" s="183"/>
      <c r="V44" s="74"/>
      <c r="W44" s="184" t="str">
        <f aca="false">"DEX Status: "&amp;IF((0.5*D10-5.2549)&gt;L38,"Your DEX MOD has been reduced due to your Armor","OK")</f>
        <v>DEX Status: OK</v>
      </c>
      <c r="X44" s="185"/>
      <c r="Y44" s="185"/>
      <c r="Z44" s="185"/>
      <c r="AA44" s="185"/>
      <c r="AB44" s="186"/>
    </row>
  </sheetData>
  <mergeCells count="86">
    <mergeCell ref="Y4:AA4"/>
    <mergeCell ref="P6:Q6"/>
    <mergeCell ref="B16:D16"/>
    <mergeCell ref="Q16:AA16"/>
    <mergeCell ref="B17:D17"/>
    <mergeCell ref="B18:D18"/>
    <mergeCell ref="B19:D19"/>
    <mergeCell ref="Q19:AA19"/>
    <mergeCell ref="B20:D20"/>
    <mergeCell ref="B21:D21"/>
    <mergeCell ref="B22:D22"/>
    <mergeCell ref="B23:D23"/>
    <mergeCell ref="H25:I25"/>
    <mergeCell ref="J25:K25"/>
    <mergeCell ref="L25:M25"/>
    <mergeCell ref="N25:P25"/>
    <mergeCell ref="C26:G26"/>
    <mergeCell ref="H26:I26"/>
    <mergeCell ref="J26:K26"/>
    <mergeCell ref="L26:M26"/>
    <mergeCell ref="N26:P26"/>
    <mergeCell ref="B27:C27"/>
    <mergeCell ref="E27:F27"/>
    <mergeCell ref="G27:H27"/>
    <mergeCell ref="I27:P27"/>
    <mergeCell ref="B28:C28"/>
    <mergeCell ref="E28:F28"/>
    <mergeCell ref="G28:H28"/>
    <mergeCell ref="I28:P28"/>
    <mergeCell ref="H29:I29"/>
    <mergeCell ref="J29:K29"/>
    <mergeCell ref="L29:M29"/>
    <mergeCell ref="N29:P29"/>
    <mergeCell ref="C30:G30"/>
    <mergeCell ref="H30:I30"/>
    <mergeCell ref="J30:K30"/>
    <mergeCell ref="L30:M30"/>
    <mergeCell ref="N30:P30"/>
    <mergeCell ref="E31:F31"/>
    <mergeCell ref="G31:H31"/>
    <mergeCell ref="I31:P31"/>
    <mergeCell ref="E32:F32"/>
    <mergeCell ref="G32:H32"/>
    <mergeCell ref="I32:P32"/>
    <mergeCell ref="H33:I33"/>
    <mergeCell ref="J33:K33"/>
    <mergeCell ref="L33:M33"/>
    <mergeCell ref="N33:P33"/>
    <mergeCell ref="C34:G34"/>
    <mergeCell ref="H34:I34"/>
    <mergeCell ref="J34:K34"/>
    <mergeCell ref="L34:M34"/>
    <mergeCell ref="N34:P34"/>
    <mergeCell ref="E35:F35"/>
    <mergeCell ref="G35:H35"/>
    <mergeCell ref="I35:P35"/>
    <mergeCell ref="E36:F36"/>
    <mergeCell ref="G36:H36"/>
    <mergeCell ref="I36:P36"/>
    <mergeCell ref="H37:I37"/>
    <mergeCell ref="J37:K37"/>
    <mergeCell ref="M37:P37"/>
    <mergeCell ref="C38:G38"/>
    <mergeCell ref="H38:I38"/>
    <mergeCell ref="J38:K38"/>
    <mergeCell ref="M38:P38"/>
    <mergeCell ref="B39:C39"/>
    <mergeCell ref="E39:F39"/>
    <mergeCell ref="G39:H39"/>
    <mergeCell ref="I39:P39"/>
    <mergeCell ref="E40:F40"/>
    <mergeCell ref="G40:H40"/>
    <mergeCell ref="I40:P40"/>
    <mergeCell ref="H41:K41"/>
    <mergeCell ref="L41:P41"/>
    <mergeCell ref="C42:G42"/>
    <mergeCell ref="H42:K42"/>
    <mergeCell ref="L42:P42"/>
    <mergeCell ref="B43:C43"/>
    <mergeCell ref="E43:F43"/>
    <mergeCell ref="G43:H43"/>
    <mergeCell ref="I43:P43"/>
    <mergeCell ref="B44:C44"/>
    <mergeCell ref="E44:F44"/>
    <mergeCell ref="G44:H44"/>
    <mergeCell ref="I44:P44"/>
  </mergeCells>
  <printOptions headings="false" gridLines="false" gridLinesSet="true" horizontalCentered="true" verticalCentered="tru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ungeons Dragons (R) is a registered trademark of Wizards of the Coast.&amp;R&amp;8Wizards of the Coast neither supports nor endorses this product.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74" activeCellId="0" sqref="G274 G2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42"/>
    <col collapsed="false" customWidth="true" hidden="false" outlineLevel="0" max="3" min="3" style="0" width="13.99"/>
    <col collapsed="false" customWidth="true" hidden="false" outlineLevel="0" max="4" min="4" style="0" width="42.85"/>
    <col collapsed="false" customWidth="true" hidden="false" outlineLevel="0" max="5" min="5" style="0" width="3.7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5.41"/>
    <col collapsed="false" customWidth="true" hidden="false" outlineLevel="0" max="11" min="11" style="0" width="5.85"/>
  </cols>
  <sheetData>
    <row r="1" s="323" customFormat="true" ht="9" hidden="false" customHeight="true" outlineLevel="0" collapsed="false">
      <c r="A1" s="394"/>
      <c r="B1" s="366" t="s">
        <v>233</v>
      </c>
      <c r="C1" s="367" t="s">
        <v>234</v>
      </c>
      <c r="D1" s="367" t="s">
        <v>235</v>
      </c>
      <c r="E1" s="367" t="s">
        <v>1532</v>
      </c>
      <c r="F1" s="368" t="s">
        <v>106</v>
      </c>
      <c r="G1" s="395" t="s">
        <v>237</v>
      </c>
      <c r="H1" s="367" t="s">
        <v>239</v>
      </c>
      <c r="I1" s="367" t="s">
        <v>1533</v>
      </c>
      <c r="J1" s="368" t="s">
        <v>1534</v>
      </c>
      <c r="K1" s="396" t="s">
        <v>139</v>
      </c>
    </row>
    <row r="2" s="323" customFormat="true" ht="9" hidden="false" customHeight="true" outlineLevel="0" collapsed="false">
      <c r="A2" s="328"/>
      <c r="B2" s="397" t="n">
        <v>0</v>
      </c>
      <c r="C2" s="398" t="s">
        <v>1535</v>
      </c>
      <c r="D2" s="398" t="s">
        <v>1536</v>
      </c>
      <c r="E2" s="399" t="n">
        <v>1</v>
      </c>
      <c r="F2" s="399" t="s">
        <v>563</v>
      </c>
      <c r="G2" s="399" t="s">
        <v>1537</v>
      </c>
      <c r="H2" s="399" t="s">
        <v>247</v>
      </c>
      <c r="I2" s="399" t="s">
        <v>404</v>
      </c>
      <c r="J2" s="400" t="s">
        <v>248</v>
      </c>
      <c r="K2" s="370" t="s">
        <v>50</v>
      </c>
      <c r="L2" s="326"/>
    </row>
    <row r="3" s="323" customFormat="true" ht="9" hidden="false" customHeight="true" outlineLevel="0" collapsed="false">
      <c r="A3" s="334"/>
      <c r="B3" s="401" t="n">
        <v>0</v>
      </c>
      <c r="C3" s="342" t="s">
        <v>1538</v>
      </c>
      <c r="D3" s="342" t="s">
        <v>1539</v>
      </c>
      <c r="E3" s="339" t="n">
        <v>1</v>
      </c>
      <c r="F3" s="339" t="s">
        <v>1540</v>
      </c>
      <c r="G3" s="339" t="s">
        <v>404</v>
      </c>
      <c r="H3" s="339" t="s">
        <v>247</v>
      </c>
      <c r="I3" s="339" t="s">
        <v>1541</v>
      </c>
      <c r="J3" s="343" t="s">
        <v>248</v>
      </c>
      <c r="K3" s="340" t="s">
        <v>40</v>
      </c>
    </row>
    <row r="4" s="323" customFormat="true" ht="9" hidden="false" customHeight="true" outlineLevel="0" collapsed="false">
      <c r="A4" s="334"/>
      <c r="B4" s="401" t="n">
        <v>0</v>
      </c>
      <c r="C4" s="342" t="s">
        <v>1542</v>
      </c>
      <c r="D4" s="342" t="s">
        <v>1543</v>
      </c>
      <c r="E4" s="339" t="n">
        <v>1</v>
      </c>
      <c r="F4" s="339" t="s">
        <v>297</v>
      </c>
      <c r="G4" s="339" t="s">
        <v>1544</v>
      </c>
      <c r="H4" s="339" t="s">
        <v>247</v>
      </c>
      <c r="I4" s="339" t="s">
        <v>266</v>
      </c>
      <c r="J4" s="343" t="s">
        <v>248</v>
      </c>
      <c r="K4" s="340" t="s">
        <v>40</v>
      </c>
    </row>
    <row r="5" s="323" customFormat="true" ht="9" hidden="false" customHeight="true" outlineLevel="0" collapsed="false">
      <c r="A5" s="334"/>
      <c r="B5" s="401" t="n">
        <v>0</v>
      </c>
      <c r="C5" s="342" t="s">
        <v>1545</v>
      </c>
      <c r="D5" s="342" t="s">
        <v>1546</v>
      </c>
      <c r="E5" s="339" t="n">
        <v>1</v>
      </c>
      <c r="F5" s="339" t="s">
        <v>1547</v>
      </c>
      <c r="G5" s="339" t="s">
        <v>338</v>
      </c>
      <c r="H5" s="339" t="s">
        <v>247</v>
      </c>
      <c r="I5" s="348" t="s">
        <v>246</v>
      </c>
      <c r="J5" s="343" t="s">
        <v>248</v>
      </c>
      <c r="K5" s="340" t="s">
        <v>46</v>
      </c>
    </row>
    <row r="6" s="323" customFormat="true" ht="9" hidden="false" customHeight="true" outlineLevel="0" collapsed="false">
      <c r="A6" s="334"/>
      <c r="B6" s="401" t="n">
        <v>0</v>
      </c>
      <c r="C6" s="342" t="s">
        <v>253</v>
      </c>
      <c r="D6" s="342" t="s">
        <v>1548</v>
      </c>
      <c r="E6" s="339" t="n">
        <v>1</v>
      </c>
      <c r="F6" s="339" t="s">
        <v>1540</v>
      </c>
      <c r="G6" s="339" t="s">
        <v>404</v>
      </c>
      <c r="H6" s="339" t="s">
        <v>258</v>
      </c>
      <c r="I6" s="339" t="s">
        <v>246</v>
      </c>
      <c r="J6" s="343" t="s">
        <v>259</v>
      </c>
      <c r="K6" s="340" t="s">
        <v>63</v>
      </c>
    </row>
    <row r="7" s="323" customFormat="true" ht="9" hidden="false" customHeight="true" outlineLevel="0" collapsed="false">
      <c r="A7" s="334"/>
      <c r="B7" s="401" t="n">
        <v>0</v>
      </c>
      <c r="C7" s="342" t="s">
        <v>264</v>
      </c>
      <c r="D7" s="342" t="s">
        <v>1549</v>
      </c>
      <c r="E7" s="339" t="n">
        <v>1</v>
      </c>
      <c r="F7" s="339" t="s">
        <v>1540</v>
      </c>
      <c r="G7" s="339" t="s">
        <v>266</v>
      </c>
      <c r="H7" s="339" t="s">
        <v>247</v>
      </c>
      <c r="I7" s="339" t="s">
        <v>246</v>
      </c>
      <c r="J7" s="339" t="s">
        <v>248</v>
      </c>
      <c r="K7" s="340" t="s">
        <v>58</v>
      </c>
    </row>
    <row r="8" s="323" customFormat="true" ht="9" hidden="false" customHeight="true" outlineLevel="0" collapsed="false">
      <c r="A8" s="334"/>
      <c r="B8" s="401" t="n">
        <v>0</v>
      </c>
      <c r="C8" s="342" t="s">
        <v>1550</v>
      </c>
      <c r="D8" s="342" t="s">
        <v>1551</v>
      </c>
      <c r="E8" s="339" t="n">
        <v>1</v>
      </c>
      <c r="F8" s="339" t="s">
        <v>262</v>
      </c>
      <c r="G8" s="339" t="s">
        <v>343</v>
      </c>
      <c r="H8" s="339" t="s">
        <v>247</v>
      </c>
      <c r="I8" s="339" t="s">
        <v>246</v>
      </c>
      <c r="J8" s="343" t="s">
        <v>248</v>
      </c>
      <c r="K8" s="340" t="s">
        <v>58</v>
      </c>
    </row>
    <row r="9" s="323" customFormat="true" ht="9" hidden="false" customHeight="true" outlineLevel="0" collapsed="false">
      <c r="A9" s="334"/>
      <c r="B9" s="401" t="n">
        <v>0</v>
      </c>
      <c r="C9" s="342" t="s">
        <v>1552</v>
      </c>
      <c r="D9" s="342" t="s">
        <v>1553</v>
      </c>
      <c r="E9" s="339" t="n">
        <v>1</v>
      </c>
      <c r="F9" s="339" t="s">
        <v>1540</v>
      </c>
      <c r="G9" s="339" t="s">
        <v>343</v>
      </c>
      <c r="H9" s="339" t="s">
        <v>258</v>
      </c>
      <c r="I9" s="339" t="s">
        <v>246</v>
      </c>
      <c r="J9" s="343" t="s">
        <v>259</v>
      </c>
      <c r="K9" s="340" t="s">
        <v>63</v>
      </c>
    </row>
    <row r="10" s="323" customFormat="true" ht="9" hidden="false" customHeight="true" outlineLevel="0" collapsed="false">
      <c r="A10" s="334"/>
      <c r="B10" s="401" t="n">
        <v>0</v>
      </c>
      <c r="C10" s="342" t="s">
        <v>1554</v>
      </c>
      <c r="D10" s="342" t="s">
        <v>1555</v>
      </c>
      <c r="E10" s="339" t="n">
        <v>1</v>
      </c>
      <c r="F10" s="339" t="s">
        <v>297</v>
      </c>
      <c r="G10" s="339" t="s">
        <v>252</v>
      </c>
      <c r="H10" s="339" t="s">
        <v>247</v>
      </c>
      <c r="I10" s="339" t="s">
        <v>246</v>
      </c>
      <c r="J10" s="343" t="s">
        <v>248</v>
      </c>
      <c r="K10" s="340" t="s">
        <v>36</v>
      </c>
    </row>
    <row r="11" s="323" customFormat="true" ht="9" hidden="false" customHeight="true" outlineLevel="0" collapsed="false">
      <c r="A11" s="334"/>
      <c r="B11" s="401" t="n">
        <v>0</v>
      </c>
      <c r="C11" s="342" t="s">
        <v>1556</v>
      </c>
      <c r="D11" s="342" t="s">
        <v>1557</v>
      </c>
      <c r="E11" s="339" t="n">
        <v>1</v>
      </c>
      <c r="F11" s="339" t="s">
        <v>1540</v>
      </c>
      <c r="G11" s="339" t="s">
        <v>157</v>
      </c>
      <c r="H11" s="339" t="s">
        <v>247</v>
      </c>
      <c r="I11" s="339" t="s">
        <v>246</v>
      </c>
      <c r="J11" s="343" t="s">
        <v>248</v>
      </c>
      <c r="K11" s="340" t="s">
        <v>46</v>
      </c>
    </row>
    <row r="12" s="323" customFormat="true" ht="9" hidden="false" customHeight="true" outlineLevel="0" collapsed="false">
      <c r="A12" s="334"/>
      <c r="B12" s="401" t="n">
        <v>0</v>
      </c>
      <c r="C12" s="342" t="s">
        <v>1558</v>
      </c>
      <c r="D12" s="342" t="s">
        <v>1559</v>
      </c>
      <c r="E12" s="339" t="n">
        <v>1</v>
      </c>
      <c r="F12" s="339" t="s">
        <v>1540</v>
      </c>
      <c r="G12" s="339" t="s">
        <v>266</v>
      </c>
      <c r="H12" s="339" t="s">
        <v>247</v>
      </c>
      <c r="I12" s="339" t="s">
        <v>246</v>
      </c>
      <c r="J12" s="343" t="s">
        <v>259</v>
      </c>
      <c r="K12" s="340" t="s">
        <v>46</v>
      </c>
    </row>
    <row r="13" s="323" customFormat="true" ht="9" hidden="false" customHeight="true" outlineLevel="0" collapsed="false">
      <c r="A13" s="334"/>
      <c r="B13" s="401" t="n">
        <v>0</v>
      </c>
      <c r="C13" s="342" t="s">
        <v>1560</v>
      </c>
      <c r="D13" s="342" t="s">
        <v>1561</v>
      </c>
      <c r="E13" s="339" t="n">
        <v>1</v>
      </c>
      <c r="F13" s="339" t="s">
        <v>1540</v>
      </c>
      <c r="G13" s="339" t="s">
        <v>266</v>
      </c>
      <c r="H13" s="339" t="s">
        <v>247</v>
      </c>
      <c r="I13" s="339" t="s">
        <v>246</v>
      </c>
      <c r="J13" s="343" t="s">
        <v>259</v>
      </c>
      <c r="K13" s="340" t="s">
        <v>50</v>
      </c>
    </row>
    <row r="14" s="323" customFormat="true" ht="9" hidden="false" customHeight="true" outlineLevel="0" collapsed="false">
      <c r="A14" s="334"/>
      <c r="B14" s="401" t="n">
        <v>0</v>
      </c>
      <c r="C14" s="342" t="s">
        <v>1562</v>
      </c>
      <c r="D14" s="342" t="s">
        <v>1563</v>
      </c>
      <c r="E14" s="339" t="n">
        <v>1</v>
      </c>
      <c r="F14" s="339" t="s">
        <v>1540</v>
      </c>
      <c r="G14" s="339" t="s">
        <v>157</v>
      </c>
      <c r="H14" s="339" t="s">
        <v>247</v>
      </c>
      <c r="I14" s="339" t="s">
        <v>246</v>
      </c>
      <c r="J14" s="343" t="s">
        <v>248</v>
      </c>
      <c r="K14" s="340" t="s">
        <v>40</v>
      </c>
    </row>
    <row r="15" s="323" customFormat="true" ht="9" hidden="false" customHeight="true" outlineLevel="0" collapsed="false">
      <c r="A15" s="334"/>
      <c r="B15" s="401" t="n">
        <v>0</v>
      </c>
      <c r="C15" s="342" t="s">
        <v>1564</v>
      </c>
      <c r="D15" s="342" t="s">
        <v>1565</v>
      </c>
      <c r="E15" s="339" t="n">
        <v>1</v>
      </c>
      <c r="F15" s="339" t="s">
        <v>297</v>
      </c>
      <c r="G15" s="339" t="s">
        <v>266</v>
      </c>
      <c r="H15" s="339" t="s">
        <v>247</v>
      </c>
      <c r="I15" s="339" t="s">
        <v>246</v>
      </c>
      <c r="J15" s="343" t="s">
        <v>248</v>
      </c>
      <c r="K15" s="340" t="s">
        <v>58</v>
      </c>
    </row>
    <row r="16" s="323" customFormat="true" ht="9" hidden="false" customHeight="true" outlineLevel="0" collapsed="false">
      <c r="A16" s="334"/>
      <c r="B16" s="401" t="n">
        <v>0</v>
      </c>
      <c r="C16" s="342" t="s">
        <v>1456</v>
      </c>
      <c r="D16" s="342" t="s">
        <v>1566</v>
      </c>
      <c r="E16" s="339" t="n">
        <v>1</v>
      </c>
      <c r="F16" s="339" t="s">
        <v>297</v>
      </c>
      <c r="G16" s="339" t="s">
        <v>266</v>
      </c>
      <c r="H16" s="339" t="s">
        <v>247</v>
      </c>
      <c r="I16" s="339" t="s">
        <v>246</v>
      </c>
      <c r="J16" s="343" t="s">
        <v>248</v>
      </c>
      <c r="K16" s="340" t="s">
        <v>58</v>
      </c>
    </row>
    <row r="17" s="323" customFormat="true" ht="9" hidden="false" customHeight="true" outlineLevel="0" collapsed="false">
      <c r="A17" s="334"/>
      <c r="B17" s="401" t="n">
        <v>0</v>
      </c>
      <c r="C17" s="342" t="s">
        <v>1567</v>
      </c>
      <c r="D17" s="342" t="s">
        <v>1568</v>
      </c>
      <c r="E17" s="339" t="n">
        <v>1</v>
      </c>
      <c r="F17" s="339" t="s">
        <v>297</v>
      </c>
      <c r="G17" s="339" t="s">
        <v>252</v>
      </c>
      <c r="H17" s="339" t="s">
        <v>247</v>
      </c>
      <c r="I17" s="339" t="s">
        <v>246</v>
      </c>
      <c r="J17" s="343" t="s">
        <v>248</v>
      </c>
      <c r="K17" s="340" t="s">
        <v>36</v>
      </c>
    </row>
    <row r="18" s="323" customFormat="true" ht="9" hidden="false" customHeight="true" outlineLevel="0" collapsed="false">
      <c r="A18" s="334"/>
      <c r="B18" s="401" t="n">
        <v>0</v>
      </c>
      <c r="C18" s="342" t="s">
        <v>1569</v>
      </c>
      <c r="D18" s="342" t="s">
        <v>1570</v>
      </c>
      <c r="E18" s="339" t="n">
        <v>1</v>
      </c>
      <c r="F18" s="339" t="s">
        <v>1540</v>
      </c>
      <c r="G18" s="339" t="s">
        <v>266</v>
      </c>
      <c r="H18" s="339" t="s">
        <v>258</v>
      </c>
      <c r="I18" s="339" t="s">
        <v>246</v>
      </c>
      <c r="J18" s="343" t="s">
        <v>259</v>
      </c>
      <c r="K18" s="340" t="s">
        <v>63</v>
      </c>
    </row>
    <row r="19" s="323" customFormat="true" ht="9" hidden="false" customHeight="true" outlineLevel="0" collapsed="false">
      <c r="A19" s="334"/>
      <c r="B19" s="401" t="n">
        <v>0</v>
      </c>
      <c r="C19" s="342" t="s">
        <v>1571</v>
      </c>
      <c r="D19" s="342" t="s">
        <v>1572</v>
      </c>
      <c r="E19" s="339" t="n">
        <v>1</v>
      </c>
      <c r="F19" s="339" t="s">
        <v>1573</v>
      </c>
      <c r="G19" s="339" t="s">
        <v>279</v>
      </c>
      <c r="H19" s="339" t="s">
        <v>247</v>
      </c>
      <c r="I19" s="339" t="s">
        <v>246</v>
      </c>
      <c r="J19" s="343" t="s">
        <v>248</v>
      </c>
      <c r="K19" s="340" t="s">
        <v>46</v>
      </c>
    </row>
    <row r="20" s="323" customFormat="true" ht="9" hidden="false" customHeight="true" outlineLevel="0" collapsed="false">
      <c r="A20" s="334"/>
      <c r="B20" s="401" t="n">
        <v>0</v>
      </c>
      <c r="C20" s="342" t="s">
        <v>1574</v>
      </c>
      <c r="D20" s="342" t="s">
        <v>1575</v>
      </c>
      <c r="E20" s="339" t="n">
        <v>1</v>
      </c>
      <c r="F20" s="339" t="s">
        <v>297</v>
      </c>
      <c r="G20" s="339" t="s">
        <v>252</v>
      </c>
      <c r="H20" s="339" t="s">
        <v>247</v>
      </c>
      <c r="I20" s="339" t="s">
        <v>246</v>
      </c>
      <c r="J20" s="343" t="s">
        <v>248</v>
      </c>
      <c r="K20" s="340" t="s">
        <v>36</v>
      </c>
    </row>
    <row r="21" s="323" customFormat="true" ht="9" hidden="false" customHeight="true" outlineLevel="0" collapsed="false">
      <c r="A21" s="334"/>
      <c r="B21" s="401" t="n">
        <v>0</v>
      </c>
      <c r="C21" s="342" t="s">
        <v>1576</v>
      </c>
      <c r="D21" s="342" t="s">
        <v>1577</v>
      </c>
      <c r="E21" s="339" t="n">
        <v>1</v>
      </c>
      <c r="F21" s="339" t="s">
        <v>1547</v>
      </c>
      <c r="G21" s="339" t="s">
        <v>338</v>
      </c>
      <c r="H21" s="339" t="s">
        <v>258</v>
      </c>
      <c r="I21" s="339" t="s">
        <v>246</v>
      </c>
      <c r="J21" s="343" t="s">
        <v>259</v>
      </c>
      <c r="K21" s="340" t="s">
        <v>63</v>
      </c>
    </row>
    <row r="22" s="323" customFormat="true" ht="9" hidden="false" customHeight="true" outlineLevel="0" collapsed="false">
      <c r="A22" s="334"/>
      <c r="B22" s="401" t="n">
        <v>0</v>
      </c>
      <c r="C22" s="342" t="s">
        <v>1578</v>
      </c>
      <c r="D22" s="342" t="s">
        <v>1579</v>
      </c>
      <c r="E22" s="339" t="n">
        <v>1</v>
      </c>
      <c r="F22" s="339" t="n">
        <v>0</v>
      </c>
      <c r="G22" s="339" t="s">
        <v>252</v>
      </c>
      <c r="H22" s="339" t="s">
        <v>247</v>
      </c>
      <c r="I22" s="339" t="s">
        <v>404</v>
      </c>
      <c r="J22" s="343" t="s">
        <v>248</v>
      </c>
      <c r="K22" s="340" t="s">
        <v>50</v>
      </c>
    </row>
    <row r="23" s="323" customFormat="true" ht="9" hidden="false" customHeight="true" outlineLevel="0" collapsed="false">
      <c r="A23" s="334"/>
      <c r="B23" s="344" t="n">
        <v>0</v>
      </c>
      <c r="C23" s="342" t="s">
        <v>1580</v>
      </c>
      <c r="D23" s="342" t="s">
        <v>1581</v>
      </c>
      <c r="E23" s="339" t="n">
        <v>1</v>
      </c>
      <c r="F23" s="339" t="s">
        <v>297</v>
      </c>
      <c r="G23" s="339" t="s">
        <v>1582</v>
      </c>
      <c r="H23" s="339" t="s">
        <v>247</v>
      </c>
      <c r="I23" s="339" t="s">
        <v>246</v>
      </c>
      <c r="J23" s="343" t="s">
        <v>248</v>
      </c>
      <c r="K23" s="340" t="s">
        <v>36</v>
      </c>
    </row>
    <row r="24" s="323" customFormat="true" ht="9" hidden="false" customHeight="true" outlineLevel="0" collapsed="false">
      <c r="A24" s="334"/>
      <c r="B24" s="401"/>
      <c r="C24" s="342"/>
      <c r="D24" s="342"/>
      <c r="E24" s="342"/>
      <c r="F24" s="342"/>
      <c r="G24" s="342"/>
      <c r="H24" s="342"/>
      <c r="I24" s="342"/>
      <c r="J24" s="363"/>
      <c r="K24" s="402"/>
    </row>
    <row r="25" s="323" customFormat="true" ht="9" hidden="false" customHeight="true" outlineLevel="0" collapsed="false">
      <c r="A25" s="334"/>
      <c r="B25" s="401" t="n">
        <v>1</v>
      </c>
      <c r="C25" s="342" t="s">
        <v>1583</v>
      </c>
      <c r="D25" s="342" t="s">
        <v>1584</v>
      </c>
      <c r="E25" s="339" t="n">
        <v>1</v>
      </c>
      <c r="F25" s="339" t="s">
        <v>1540</v>
      </c>
      <c r="G25" s="339" t="s">
        <v>275</v>
      </c>
      <c r="H25" s="339" t="s">
        <v>247</v>
      </c>
      <c r="I25" s="339" t="s">
        <v>404</v>
      </c>
      <c r="J25" s="343" t="s">
        <v>248</v>
      </c>
      <c r="K25" s="340" t="s">
        <v>50</v>
      </c>
    </row>
    <row r="26" s="323" customFormat="true" ht="9" hidden="false" customHeight="true" outlineLevel="0" collapsed="false">
      <c r="A26" s="334"/>
      <c r="B26" s="401" t="n">
        <v>1</v>
      </c>
      <c r="C26" s="342" t="s">
        <v>1585</v>
      </c>
      <c r="D26" s="342" t="s">
        <v>1586</v>
      </c>
      <c r="E26" s="339" t="n">
        <v>1</v>
      </c>
      <c r="F26" s="339" t="s">
        <v>1540</v>
      </c>
      <c r="G26" s="339" t="s">
        <v>320</v>
      </c>
      <c r="H26" s="339" t="s">
        <v>258</v>
      </c>
      <c r="I26" s="339" t="s">
        <v>246</v>
      </c>
      <c r="J26" s="343" t="s">
        <v>259</v>
      </c>
      <c r="K26" s="340" t="s">
        <v>63</v>
      </c>
    </row>
    <row r="27" s="323" customFormat="true" ht="9" hidden="false" customHeight="true" outlineLevel="0" collapsed="false">
      <c r="A27" s="334"/>
      <c r="B27" s="401" t="n">
        <v>1</v>
      </c>
      <c r="C27" s="342" t="s">
        <v>1587</v>
      </c>
      <c r="D27" s="342" t="s">
        <v>1588</v>
      </c>
      <c r="E27" s="339" t="n">
        <v>1</v>
      </c>
      <c r="F27" s="339" t="s">
        <v>1540</v>
      </c>
      <c r="G27" s="339" t="s">
        <v>1589</v>
      </c>
      <c r="H27" s="339" t="s">
        <v>1590</v>
      </c>
      <c r="I27" s="339" t="s">
        <v>246</v>
      </c>
      <c r="J27" s="343" t="s">
        <v>259</v>
      </c>
      <c r="K27" s="340" t="s">
        <v>46</v>
      </c>
    </row>
    <row r="28" s="323" customFormat="true" ht="9" hidden="false" customHeight="true" outlineLevel="0" collapsed="false">
      <c r="A28" s="334"/>
      <c r="B28" s="401" t="n">
        <v>1</v>
      </c>
      <c r="C28" s="342" t="s">
        <v>1591</v>
      </c>
      <c r="D28" s="342" t="s">
        <v>1592</v>
      </c>
      <c r="E28" s="339" t="n">
        <v>1</v>
      </c>
      <c r="F28" s="339" t="s">
        <v>297</v>
      </c>
      <c r="G28" s="339" t="s">
        <v>343</v>
      </c>
      <c r="H28" s="339" t="s">
        <v>247</v>
      </c>
      <c r="I28" s="339" t="s">
        <v>246</v>
      </c>
      <c r="J28" s="343" t="s">
        <v>248</v>
      </c>
      <c r="K28" s="340" t="s">
        <v>36</v>
      </c>
    </row>
    <row r="29" s="323" customFormat="true" ht="9" hidden="false" customHeight="true" outlineLevel="0" collapsed="false">
      <c r="A29" s="334"/>
      <c r="B29" s="401" t="n">
        <v>1</v>
      </c>
      <c r="C29" s="342" t="s">
        <v>1593</v>
      </c>
      <c r="D29" s="342" t="s">
        <v>1594</v>
      </c>
      <c r="E29" s="339" t="n">
        <v>1</v>
      </c>
      <c r="F29" s="339" t="s">
        <v>297</v>
      </c>
      <c r="G29" s="339" t="s">
        <v>320</v>
      </c>
      <c r="H29" s="339" t="s">
        <v>247</v>
      </c>
      <c r="I29" s="339" t="s">
        <v>246</v>
      </c>
      <c r="J29" s="343" t="s">
        <v>248</v>
      </c>
      <c r="K29" s="340" t="s">
        <v>36</v>
      </c>
    </row>
    <row r="30" s="323" customFormat="true" ht="9" hidden="false" customHeight="true" outlineLevel="0" collapsed="false">
      <c r="A30" s="334"/>
      <c r="B30" s="401" t="n">
        <v>1</v>
      </c>
      <c r="C30" s="342" t="s">
        <v>1595</v>
      </c>
      <c r="D30" s="342" t="s">
        <v>1596</v>
      </c>
      <c r="E30" s="339" t="s">
        <v>1597</v>
      </c>
      <c r="F30" s="339" t="s">
        <v>563</v>
      </c>
      <c r="G30" s="339" t="s">
        <v>360</v>
      </c>
      <c r="H30" s="339" t="s">
        <v>247</v>
      </c>
      <c r="I30" s="339" t="s">
        <v>246</v>
      </c>
      <c r="J30" s="343" t="s">
        <v>248</v>
      </c>
      <c r="K30" s="340" t="s">
        <v>40</v>
      </c>
    </row>
    <row r="31" s="323" customFormat="true" ht="9" hidden="false" customHeight="true" outlineLevel="0" collapsed="false">
      <c r="A31" s="334"/>
      <c r="B31" s="401" t="n">
        <v>1</v>
      </c>
      <c r="C31" s="342" t="s">
        <v>318</v>
      </c>
      <c r="D31" s="342" t="s">
        <v>1598</v>
      </c>
      <c r="E31" s="339" t="n">
        <v>1</v>
      </c>
      <c r="F31" s="339" t="s">
        <v>1540</v>
      </c>
      <c r="G31" s="339" t="s">
        <v>320</v>
      </c>
      <c r="H31" s="339" t="s">
        <v>258</v>
      </c>
      <c r="I31" s="339" t="s">
        <v>246</v>
      </c>
      <c r="J31" s="343" t="s">
        <v>259</v>
      </c>
      <c r="K31" s="340" t="s">
        <v>63</v>
      </c>
    </row>
    <row r="32" s="323" customFormat="true" ht="9" hidden="false" customHeight="true" outlineLevel="0" collapsed="false">
      <c r="A32" s="334"/>
      <c r="B32" s="401" t="n">
        <v>1</v>
      </c>
      <c r="C32" s="342" t="s">
        <v>1599</v>
      </c>
      <c r="D32" s="342" t="s">
        <v>1600</v>
      </c>
      <c r="E32" s="339" t="n">
        <v>1</v>
      </c>
      <c r="F32" s="339" t="s">
        <v>297</v>
      </c>
      <c r="G32" s="339" t="s">
        <v>320</v>
      </c>
      <c r="H32" s="339" t="s">
        <v>247</v>
      </c>
      <c r="I32" s="339" t="s">
        <v>246</v>
      </c>
      <c r="J32" s="343" t="s">
        <v>248</v>
      </c>
      <c r="K32" s="340" t="s">
        <v>58</v>
      </c>
    </row>
    <row r="33" s="323" customFormat="true" ht="9" hidden="false" customHeight="true" outlineLevel="0" collapsed="false">
      <c r="A33" s="334"/>
      <c r="B33" s="401" t="n">
        <v>1</v>
      </c>
      <c r="C33" s="342" t="s">
        <v>1601</v>
      </c>
      <c r="D33" s="342" t="s">
        <v>1602</v>
      </c>
      <c r="E33" s="339" t="n">
        <v>1</v>
      </c>
      <c r="F33" s="339" t="s">
        <v>297</v>
      </c>
      <c r="G33" s="339" t="s">
        <v>343</v>
      </c>
      <c r="H33" s="339" t="s">
        <v>247</v>
      </c>
      <c r="I33" s="339" t="s">
        <v>246</v>
      </c>
      <c r="J33" s="343" t="s">
        <v>248</v>
      </c>
      <c r="K33" s="340" t="s">
        <v>36</v>
      </c>
    </row>
    <row r="34" s="323" customFormat="true" ht="9" hidden="false" customHeight="true" outlineLevel="0" collapsed="false">
      <c r="A34" s="334"/>
      <c r="B34" s="401" t="n">
        <v>1</v>
      </c>
      <c r="C34" s="342" t="s">
        <v>1603</v>
      </c>
      <c r="D34" s="342" t="s">
        <v>1604</v>
      </c>
      <c r="E34" s="339" t="n">
        <v>1</v>
      </c>
      <c r="F34" s="339" t="s">
        <v>1540</v>
      </c>
      <c r="G34" s="339" t="s">
        <v>320</v>
      </c>
      <c r="H34" s="339" t="s">
        <v>258</v>
      </c>
      <c r="I34" s="339" t="s">
        <v>246</v>
      </c>
      <c r="J34" s="343" t="s">
        <v>259</v>
      </c>
      <c r="K34" s="340" t="s">
        <v>63</v>
      </c>
    </row>
    <row r="35" s="323" customFormat="true" ht="9" hidden="false" customHeight="true" outlineLevel="0" collapsed="false">
      <c r="A35" s="334"/>
      <c r="B35" s="401" t="n">
        <v>1</v>
      </c>
      <c r="C35" s="342" t="s">
        <v>1605</v>
      </c>
      <c r="D35" s="342" t="s">
        <v>1606</v>
      </c>
      <c r="E35" s="339" t="n">
        <v>1</v>
      </c>
      <c r="F35" s="339" t="s">
        <v>308</v>
      </c>
      <c r="G35" s="339" t="s">
        <v>1589</v>
      </c>
      <c r="H35" s="339" t="s">
        <v>1607</v>
      </c>
      <c r="I35" s="339" t="s">
        <v>246</v>
      </c>
      <c r="J35" s="343" t="s">
        <v>248</v>
      </c>
      <c r="K35" s="340" t="s">
        <v>46</v>
      </c>
    </row>
    <row r="36" s="323" customFormat="true" ht="9" hidden="false" customHeight="true" outlineLevel="0" collapsed="false">
      <c r="A36" s="334"/>
      <c r="B36" s="401" t="n">
        <v>1</v>
      </c>
      <c r="C36" s="342" t="s">
        <v>1608</v>
      </c>
      <c r="D36" s="342" t="s">
        <v>1609</v>
      </c>
      <c r="E36" s="339" t="n">
        <v>1</v>
      </c>
      <c r="F36" s="339" t="s">
        <v>308</v>
      </c>
      <c r="G36" s="339" t="s">
        <v>1589</v>
      </c>
      <c r="H36" s="339" t="s">
        <v>247</v>
      </c>
      <c r="I36" s="339" t="s">
        <v>246</v>
      </c>
      <c r="J36" s="343" t="s">
        <v>248</v>
      </c>
      <c r="K36" s="340" t="s">
        <v>46</v>
      </c>
    </row>
    <row r="37" s="323" customFormat="true" ht="9" hidden="false" customHeight="true" outlineLevel="0" collapsed="false">
      <c r="A37" s="334"/>
      <c r="B37" s="401" t="n">
        <v>1</v>
      </c>
      <c r="C37" s="342" t="s">
        <v>1610</v>
      </c>
      <c r="D37" s="342" t="s">
        <v>1611</v>
      </c>
      <c r="E37" s="339" t="n">
        <v>1</v>
      </c>
      <c r="F37" s="339" t="s">
        <v>1540</v>
      </c>
      <c r="G37" s="339" t="s">
        <v>275</v>
      </c>
      <c r="H37" s="339" t="s">
        <v>247</v>
      </c>
      <c r="I37" s="339" t="s">
        <v>246</v>
      </c>
      <c r="J37" s="343" t="s">
        <v>248</v>
      </c>
      <c r="K37" s="340" t="s">
        <v>46</v>
      </c>
    </row>
    <row r="38" s="323" customFormat="true" ht="9" hidden="false" customHeight="true" outlineLevel="0" collapsed="false">
      <c r="A38" s="334"/>
      <c r="B38" s="401" t="n">
        <v>1</v>
      </c>
      <c r="C38" s="342" t="s">
        <v>1612</v>
      </c>
      <c r="D38" s="342" t="s">
        <v>1613</v>
      </c>
      <c r="E38" s="339" t="n">
        <v>1</v>
      </c>
      <c r="F38" s="339" t="s">
        <v>308</v>
      </c>
      <c r="G38" s="339" t="s">
        <v>338</v>
      </c>
      <c r="H38" s="339" t="s">
        <v>258</v>
      </c>
      <c r="I38" s="339" t="s">
        <v>246</v>
      </c>
      <c r="J38" s="343" t="s">
        <v>259</v>
      </c>
      <c r="K38" s="340" t="s">
        <v>63</v>
      </c>
    </row>
    <row r="39" s="323" customFormat="true" ht="9" hidden="false" customHeight="true" outlineLevel="0" collapsed="false">
      <c r="A39" s="334"/>
      <c r="B39" s="401" t="n">
        <v>1</v>
      </c>
      <c r="C39" s="342" t="s">
        <v>1614</v>
      </c>
      <c r="D39" s="342" t="s">
        <v>1615</v>
      </c>
      <c r="E39" s="339" t="n">
        <v>1</v>
      </c>
      <c r="F39" s="339" t="s">
        <v>244</v>
      </c>
      <c r="G39" s="339" t="s">
        <v>389</v>
      </c>
      <c r="H39" s="339" t="s">
        <v>247</v>
      </c>
      <c r="I39" s="339" t="s">
        <v>246</v>
      </c>
      <c r="J39" s="343" t="s">
        <v>248</v>
      </c>
      <c r="K39" s="340" t="s">
        <v>58</v>
      </c>
    </row>
    <row r="40" s="323" customFormat="true" ht="9" hidden="false" customHeight="true" outlineLevel="0" collapsed="false">
      <c r="A40" s="334"/>
      <c r="B40" s="401" t="n">
        <v>1</v>
      </c>
      <c r="C40" s="342" t="s">
        <v>1616</v>
      </c>
      <c r="D40" s="342" t="s">
        <v>1617</v>
      </c>
      <c r="E40" s="339" t="n">
        <v>1</v>
      </c>
      <c r="F40" s="339" t="s">
        <v>308</v>
      </c>
      <c r="G40" s="339" t="s">
        <v>343</v>
      </c>
      <c r="H40" s="339" t="s">
        <v>258</v>
      </c>
      <c r="I40" s="339" t="s">
        <v>246</v>
      </c>
      <c r="J40" s="343" t="s">
        <v>259</v>
      </c>
      <c r="K40" s="340" t="s">
        <v>63</v>
      </c>
    </row>
    <row r="41" s="323" customFormat="true" ht="9" hidden="false" customHeight="true" outlineLevel="0" collapsed="false">
      <c r="A41" s="334"/>
      <c r="B41" s="401" t="n">
        <v>1</v>
      </c>
      <c r="C41" s="342" t="s">
        <v>1618</v>
      </c>
      <c r="D41" s="342" t="s">
        <v>1619</v>
      </c>
      <c r="E41" s="339" t="n">
        <v>1</v>
      </c>
      <c r="F41" s="339" t="s">
        <v>244</v>
      </c>
      <c r="G41" s="339" t="s">
        <v>389</v>
      </c>
      <c r="H41" s="339" t="s">
        <v>247</v>
      </c>
      <c r="I41" s="339" t="s">
        <v>246</v>
      </c>
      <c r="J41" s="343" t="s">
        <v>1620</v>
      </c>
      <c r="K41" s="340" t="s">
        <v>40</v>
      </c>
    </row>
    <row r="42" s="323" customFormat="true" ht="9" hidden="false" customHeight="true" outlineLevel="0" collapsed="false">
      <c r="A42" s="334"/>
      <c r="B42" s="401" t="n">
        <v>1</v>
      </c>
      <c r="C42" s="342" t="s">
        <v>1621</v>
      </c>
      <c r="D42" s="342" t="s">
        <v>1622</v>
      </c>
      <c r="E42" s="339" t="n">
        <v>1</v>
      </c>
      <c r="F42" s="339" t="s">
        <v>244</v>
      </c>
      <c r="G42" s="339" t="s">
        <v>266</v>
      </c>
      <c r="H42" s="339" t="s">
        <v>247</v>
      </c>
      <c r="I42" s="339" t="s">
        <v>246</v>
      </c>
      <c r="J42" s="343" t="s">
        <v>259</v>
      </c>
      <c r="K42" s="340" t="s">
        <v>36</v>
      </c>
    </row>
    <row r="43" s="323" customFormat="true" ht="9" hidden="false" customHeight="true" outlineLevel="0" collapsed="false">
      <c r="A43" s="334"/>
      <c r="B43" s="401" t="n">
        <v>1</v>
      </c>
      <c r="C43" s="342" t="s">
        <v>1623</v>
      </c>
      <c r="D43" s="342" t="s">
        <v>1624</v>
      </c>
      <c r="E43" s="339" t="n">
        <v>1</v>
      </c>
      <c r="F43" s="339" t="s">
        <v>1540</v>
      </c>
      <c r="G43" s="339" t="s">
        <v>1589</v>
      </c>
      <c r="H43" s="339" t="s">
        <v>258</v>
      </c>
      <c r="I43" s="339" t="s">
        <v>246</v>
      </c>
      <c r="J43" s="343" t="s">
        <v>259</v>
      </c>
      <c r="K43" s="340" t="s">
        <v>63</v>
      </c>
    </row>
    <row r="44" s="323" customFormat="true" ht="9" hidden="false" customHeight="true" outlineLevel="0" collapsed="false">
      <c r="A44" s="334"/>
      <c r="B44" s="401" t="n">
        <v>1</v>
      </c>
      <c r="C44" s="342" t="s">
        <v>1625</v>
      </c>
      <c r="D44" s="342" t="s">
        <v>1626</v>
      </c>
      <c r="E44" s="339" t="n">
        <v>1</v>
      </c>
      <c r="F44" s="339" t="s">
        <v>297</v>
      </c>
      <c r="G44" s="339" t="s">
        <v>279</v>
      </c>
      <c r="H44" s="339" t="s">
        <v>247</v>
      </c>
      <c r="I44" s="339" t="s">
        <v>246</v>
      </c>
      <c r="J44" s="343" t="s">
        <v>248</v>
      </c>
      <c r="K44" s="340" t="s">
        <v>58</v>
      </c>
    </row>
    <row r="45" s="323" customFormat="true" ht="9" hidden="false" customHeight="true" outlineLevel="0" collapsed="false">
      <c r="A45" s="334"/>
      <c r="B45" s="401" t="n">
        <v>1</v>
      </c>
      <c r="C45" s="342" t="s">
        <v>344</v>
      </c>
      <c r="D45" s="342" t="s">
        <v>1627</v>
      </c>
      <c r="E45" s="339" t="n">
        <v>1</v>
      </c>
      <c r="F45" s="339" t="s">
        <v>1540</v>
      </c>
      <c r="G45" s="339" t="s">
        <v>309</v>
      </c>
      <c r="H45" s="339" t="s">
        <v>258</v>
      </c>
      <c r="I45" s="339" t="s">
        <v>246</v>
      </c>
      <c r="J45" s="343" t="s">
        <v>259</v>
      </c>
      <c r="K45" s="340" t="s">
        <v>40</v>
      </c>
    </row>
    <row r="46" s="323" customFormat="true" ht="9" hidden="false" customHeight="true" outlineLevel="0" collapsed="false">
      <c r="A46" s="334"/>
      <c r="B46" s="401" t="n">
        <v>1</v>
      </c>
      <c r="C46" s="342" t="s">
        <v>1628</v>
      </c>
      <c r="D46" s="342" t="s">
        <v>1629</v>
      </c>
      <c r="E46" s="339" t="n">
        <v>1</v>
      </c>
      <c r="F46" s="339" t="s">
        <v>297</v>
      </c>
      <c r="G46" s="339" t="s">
        <v>279</v>
      </c>
      <c r="H46" s="339" t="s">
        <v>247</v>
      </c>
      <c r="I46" s="339" t="s">
        <v>246</v>
      </c>
      <c r="J46" s="343" t="s">
        <v>248</v>
      </c>
      <c r="K46" s="340" t="s">
        <v>36</v>
      </c>
    </row>
    <row r="47" s="323" customFormat="true" ht="9" hidden="false" customHeight="true" outlineLevel="0" collapsed="false">
      <c r="A47" s="334"/>
      <c r="B47" s="401" t="n">
        <v>1</v>
      </c>
      <c r="C47" s="342" t="s">
        <v>1630</v>
      </c>
      <c r="D47" s="342" t="s">
        <v>1631</v>
      </c>
      <c r="E47" s="339" t="n">
        <v>1</v>
      </c>
      <c r="F47" s="339" t="s">
        <v>297</v>
      </c>
      <c r="G47" s="339" t="s">
        <v>279</v>
      </c>
      <c r="H47" s="339" t="s">
        <v>247</v>
      </c>
      <c r="I47" s="339" t="s">
        <v>246</v>
      </c>
      <c r="J47" s="343" t="s">
        <v>248</v>
      </c>
      <c r="K47" s="340" t="s">
        <v>36</v>
      </c>
    </row>
    <row r="48" s="323" customFormat="true" ht="9" hidden="false" customHeight="true" outlineLevel="0" collapsed="false">
      <c r="A48" s="334"/>
      <c r="B48" s="401" t="n">
        <v>1</v>
      </c>
      <c r="C48" s="342" t="s">
        <v>1632</v>
      </c>
      <c r="D48" s="342" t="s">
        <v>1633</v>
      </c>
      <c r="E48" s="339" t="n">
        <v>1</v>
      </c>
      <c r="F48" s="339" t="s">
        <v>1634</v>
      </c>
      <c r="G48" s="339" t="s">
        <v>266</v>
      </c>
      <c r="H48" s="339" t="s">
        <v>502</v>
      </c>
      <c r="I48" s="339" t="s">
        <v>246</v>
      </c>
      <c r="J48" s="343" t="s">
        <v>259</v>
      </c>
      <c r="K48" s="340" t="s">
        <v>50</v>
      </c>
    </row>
    <row r="49" s="323" customFormat="true" ht="9" hidden="false" customHeight="true" outlineLevel="0" collapsed="false">
      <c r="A49" s="334"/>
      <c r="B49" s="401" t="n">
        <v>1</v>
      </c>
      <c r="C49" s="342" t="s">
        <v>347</v>
      </c>
      <c r="D49" s="342" t="s">
        <v>1635</v>
      </c>
      <c r="E49" s="339" t="n">
        <v>1</v>
      </c>
      <c r="F49" s="339" t="s">
        <v>1540</v>
      </c>
      <c r="G49" s="339" t="s">
        <v>275</v>
      </c>
      <c r="H49" s="339" t="s">
        <v>502</v>
      </c>
      <c r="I49" s="339" t="s">
        <v>246</v>
      </c>
      <c r="J49" s="343" t="s">
        <v>248</v>
      </c>
      <c r="K49" s="340" t="s">
        <v>50</v>
      </c>
    </row>
    <row r="50" s="323" customFormat="true" ht="9" hidden="false" customHeight="true" outlineLevel="0" collapsed="false">
      <c r="A50" s="334"/>
      <c r="B50" s="401" t="n">
        <v>1</v>
      </c>
      <c r="C50" s="342" t="s">
        <v>1636</v>
      </c>
      <c r="D50" s="342" t="s">
        <v>1637</v>
      </c>
      <c r="E50" s="339" t="n">
        <v>1</v>
      </c>
      <c r="F50" s="339" t="s">
        <v>244</v>
      </c>
      <c r="G50" s="339" t="s">
        <v>389</v>
      </c>
      <c r="H50" s="339" t="s">
        <v>247</v>
      </c>
      <c r="I50" s="339" t="s">
        <v>246</v>
      </c>
      <c r="J50" s="343" t="s">
        <v>1620</v>
      </c>
      <c r="K50" s="340" t="s">
        <v>36</v>
      </c>
    </row>
    <row r="51" s="323" customFormat="true" ht="9" hidden="false" customHeight="true" outlineLevel="0" collapsed="false">
      <c r="A51" s="334"/>
      <c r="B51" s="401" t="n">
        <v>1</v>
      </c>
      <c r="C51" s="342" t="s">
        <v>1638</v>
      </c>
      <c r="D51" s="342" t="s">
        <v>1639</v>
      </c>
      <c r="E51" s="339" t="n">
        <v>1</v>
      </c>
      <c r="F51" s="339" t="s">
        <v>297</v>
      </c>
      <c r="G51" s="339" t="s">
        <v>279</v>
      </c>
      <c r="H51" s="339" t="s">
        <v>247</v>
      </c>
      <c r="I51" s="339" t="s">
        <v>246</v>
      </c>
      <c r="J51" s="343" t="s">
        <v>248</v>
      </c>
      <c r="K51" s="340" t="s">
        <v>36</v>
      </c>
    </row>
    <row r="52" s="323" customFormat="true" ht="9" hidden="false" customHeight="true" outlineLevel="0" collapsed="false">
      <c r="A52" s="334"/>
      <c r="B52" s="401" t="n">
        <v>1</v>
      </c>
      <c r="C52" s="342" t="s">
        <v>354</v>
      </c>
      <c r="D52" s="342" t="s">
        <v>1640</v>
      </c>
      <c r="E52" s="339" t="n">
        <v>1</v>
      </c>
      <c r="F52" s="339" t="s">
        <v>1641</v>
      </c>
      <c r="G52" s="339" t="s">
        <v>356</v>
      </c>
      <c r="H52" s="339" t="s">
        <v>247</v>
      </c>
      <c r="I52" s="339" t="s">
        <v>246</v>
      </c>
      <c r="J52" s="343" t="s">
        <v>248</v>
      </c>
      <c r="K52" s="340" t="s">
        <v>58</v>
      </c>
    </row>
    <row r="53" s="323" customFormat="true" ht="9" hidden="false" customHeight="true" outlineLevel="0" collapsed="false">
      <c r="A53" s="334"/>
      <c r="B53" s="401" t="n">
        <v>1</v>
      </c>
      <c r="C53" s="342" t="s">
        <v>1642</v>
      </c>
      <c r="D53" s="342" t="s">
        <v>1643</v>
      </c>
      <c r="E53" s="339" t="n">
        <v>1</v>
      </c>
      <c r="F53" s="339" t="s">
        <v>297</v>
      </c>
      <c r="G53" s="339" t="s">
        <v>266</v>
      </c>
      <c r="H53" s="339" t="s">
        <v>247</v>
      </c>
      <c r="I53" s="339" t="s">
        <v>246</v>
      </c>
      <c r="J53" s="343" t="s">
        <v>248</v>
      </c>
      <c r="K53" s="340" t="s">
        <v>58</v>
      </c>
    </row>
    <row r="54" s="323" customFormat="true" ht="9" hidden="false" customHeight="true" outlineLevel="0" collapsed="false">
      <c r="A54" s="334"/>
      <c r="B54" s="401" t="n">
        <v>1</v>
      </c>
      <c r="C54" s="342" t="s">
        <v>1644</v>
      </c>
      <c r="D54" s="342" t="s">
        <v>1645</v>
      </c>
      <c r="E54" s="339" t="n">
        <v>1</v>
      </c>
      <c r="F54" s="339" t="s">
        <v>297</v>
      </c>
      <c r="G54" s="339" t="s">
        <v>266</v>
      </c>
      <c r="H54" s="339" t="s">
        <v>247</v>
      </c>
      <c r="I54" s="339" t="s">
        <v>404</v>
      </c>
      <c r="J54" s="343" t="s">
        <v>248</v>
      </c>
      <c r="K54" s="340" t="s">
        <v>36</v>
      </c>
    </row>
    <row r="55" s="323" customFormat="true" ht="9" hidden="false" customHeight="true" outlineLevel="0" collapsed="false">
      <c r="A55" s="334"/>
      <c r="B55" s="401" t="n">
        <v>1</v>
      </c>
      <c r="C55" s="342" t="s">
        <v>1646</v>
      </c>
      <c r="D55" s="342" t="s">
        <v>1647</v>
      </c>
      <c r="E55" s="339" t="n">
        <v>1</v>
      </c>
      <c r="F55" s="339" t="s">
        <v>308</v>
      </c>
      <c r="G55" s="339" t="s">
        <v>266</v>
      </c>
      <c r="H55" s="339" t="s">
        <v>1590</v>
      </c>
      <c r="I55" s="339" t="s">
        <v>246</v>
      </c>
      <c r="J55" s="343" t="s">
        <v>259</v>
      </c>
      <c r="K55" s="340" t="s">
        <v>46</v>
      </c>
    </row>
    <row r="56" s="323" customFormat="true" ht="9" hidden="false" customHeight="true" outlineLevel="0" collapsed="false">
      <c r="A56" s="334"/>
      <c r="B56" s="401" t="n">
        <v>1</v>
      </c>
      <c r="C56" s="342" t="s">
        <v>1648</v>
      </c>
      <c r="D56" s="342" t="s">
        <v>1649</v>
      </c>
      <c r="E56" s="339" t="n">
        <v>1</v>
      </c>
      <c r="F56" s="339" t="s">
        <v>1540</v>
      </c>
      <c r="G56" s="339" t="s">
        <v>320</v>
      </c>
      <c r="H56" s="339" t="s">
        <v>1650</v>
      </c>
      <c r="I56" s="339" t="s">
        <v>246</v>
      </c>
      <c r="J56" s="343" t="s">
        <v>1620</v>
      </c>
      <c r="K56" s="340" t="s">
        <v>50</v>
      </c>
    </row>
    <row r="57" s="323" customFormat="true" ht="9" hidden="false" customHeight="true" outlineLevel="0" collapsed="false">
      <c r="A57" s="334"/>
      <c r="B57" s="401" t="n">
        <v>1</v>
      </c>
      <c r="C57" s="342" t="s">
        <v>1651</v>
      </c>
      <c r="D57" s="342" t="s">
        <v>1652</v>
      </c>
      <c r="E57" s="339" t="n">
        <v>1</v>
      </c>
      <c r="F57" s="339" t="s">
        <v>1653</v>
      </c>
      <c r="G57" s="339" t="s">
        <v>298</v>
      </c>
      <c r="H57" s="339" t="s">
        <v>247</v>
      </c>
      <c r="I57" s="339" t="s">
        <v>246</v>
      </c>
      <c r="J57" s="343" t="s">
        <v>248</v>
      </c>
      <c r="K57" s="340" t="s">
        <v>63</v>
      </c>
    </row>
    <row r="58" s="323" customFormat="true" ht="9" hidden="false" customHeight="true" outlineLevel="0" collapsed="false">
      <c r="A58" s="334"/>
      <c r="B58" s="401" t="n">
        <v>1</v>
      </c>
      <c r="C58" s="342" t="s">
        <v>1654</v>
      </c>
      <c r="D58" s="342" t="s">
        <v>1655</v>
      </c>
      <c r="E58" s="339" t="n">
        <v>1</v>
      </c>
      <c r="F58" s="339" t="s">
        <v>1540</v>
      </c>
      <c r="G58" s="339" t="s">
        <v>1656</v>
      </c>
      <c r="H58" s="339" t="s">
        <v>247</v>
      </c>
      <c r="I58" s="339" t="s">
        <v>246</v>
      </c>
      <c r="J58" s="343" t="s">
        <v>259</v>
      </c>
      <c r="K58" s="340" t="s">
        <v>46</v>
      </c>
    </row>
    <row r="59" s="323" customFormat="true" ht="9" hidden="false" customHeight="true" outlineLevel="0" collapsed="false">
      <c r="A59" s="334"/>
      <c r="B59" s="401" t="n">
        <v>1</v>
      </c>
      <c r="C59" s="342" t="s">
        <v>641</v>
      </c>
      <c r="D59" s="342" t="s">
        <v>1657</v>
      </c>
      <c r="E59" s="339" t="n">
        <v>1</v>
      </c>
      <c r="F59" s="339" t="s">
        <v>563</v>
      </c>
      <c r="G59" s="339" t="s">
        <v>320</v>
      </c>
      <c r="H59" s="339" t="s">
        <v>247</v>
      </c>
      <c r="I59" s="339" t="s">
        <v>1076</v>
      </c>
      <c r="J59" s="343" t="s">
        <v>248</v>
      </c>
      <c r="K59" s="340" t="s">
        <v>50</v>
      </c>
    </row>
    <row r="60" s="323" customFormat="true" ht="9" hidden="false" customHeight="true" outlineLevel="0" collapsed="false">
      <c r="A60" s="334"/>
      <c r="B60" s="401" t="n">
        <v>1</v>
      </c>
      <c r="C60" s="342" t="s">
        <v>1658</v>
      </c>
      <c r="D60" s="342" t="s">
        <v>1659</v>
      </c>
      <c r="E60" s="339" t="n">
        <v>1</v>
      </c>
      <c r="F60" s="339" t="s">
        <v>244</v>
      </c>
      <c r="G60" s="339" t="s">
        <v>1660</v>
      </c>
      <c r="H60" s="339" t="s">
        <v>247</v>
      </c>
      <c r="I60" s="339" t="s">
        <v>246</v>
      </c>
      <c r="J60" s="343" t="s">
        <v>248</v>
      </c>
      <c r="K60" s="340" t="s">
        <v>58</v>
      </c>
    </row>
    <row r="61" s="323" customFormat="true" ht="9" hidden="false" customHeight="true" outlineLevel="0" collapsed="false">
      <c r="A61" s="334"/>
      <c r="B61" s="401" t="n">
        <v>1</v>
      </c>
      <c r="C61" s="342" t="s">
        <v>1661</v>
      </c>
      <c r="D61" s="342" t="s">
        <v>1662</v>
      </c>
      <c r="E61" s="339" t="n">
        <v>1</v>
      </c>
      <c r="F61" s="339" t="s">
        <v>244</v>
      </c>
      <c r="G61" s="339" t="s">
        <v>298</v>
      </c>
      <c r="H61" s="339" t="s">
        <v>247</v>
      </c>
      <c r="I61" s="339" t="s">
        <v>246</v>
      </c>
      <c r="J61" s="343" t="s">
        <v>248</v>
      </c>
      <c r="K61" s="340" t="s">
        <v>50</v>
      </c>
    </row>
    <row r="62" s="323" customFormat="true" ht="9" hidden="false" customHeight="true" outlineLevel="0" collapsed="false">
      <c r="A62" s="334"/>
      <c r="B62" s="401" t="n">
        <v>1</v>
      </c>
      <c r="C62" s="342" t="s">
        <v>1663</v>
      </c>
      <c r="D62" s="342" t="s">
        <v>1664</v>
      </c>
      <c r="E62" s="339" t="n">
        <v>1</v>
      </c>
      <c r="F62" s="339" t="s">
        <v>297</v>
      </c>
      <c r="G62" s="339" t="s">
        <v>279</v>
      </c>
      <c r="H62" s="339" t="s">
        <v>247</v>
      </c>
      <c r="I62" s="339" t="s">
        <v>246</v>
      </c>
      <c r="J62" s="343" t="s">
        <v>248</v>
      </c>
      <c r="K62" s="340" t="s">
        <v>36</v>
      </c>
    </row>
    <row r="63" s="323" customFormat="true" ht="9" hidden="false" customHeight="true" outlineLevel="0" collapsed="false">
      <c r="A63" s="334"/>
      <c r="B63" s="401" t="n">
        <v>1</v>
      </c>
      <c r="C63" s="342" t="s">
        <v>1665</v>
      </c>
      <c r="D63" s="342" t="s">
        <v>1666</v>
      </c>
      <c r="E63" s="339" t="n">
        <v>1</v>
      </c>
      <c r="F63" s="339" t="s">
        <v>308</v>
      </c>
      <c r="G63" s="339" t="s">
        <v>343</v>
      </c>
      <c r="H63" s="339" t="s">
        <v>258</v>
      </c>
      <c r="I63" s="339" t="s">
        <v>246</v>
      </c>
      <c r="J63" s="343" t="s">
        <v>259</v>
      </c>
      <c r="K63" s="340" t="s">
        <v>63</v>
      </c>
    </row>
    <row r="64" s="323" customFormat="true" ht="9" hidden="false" customHeight="true" outlineLevel="0" collapsed="false">
      <c r="A64" s="334"/>
      <c r="B64" s="401" t="n">
        <v>1</v>
      </c>
      <c r="C64" s="342" t="s">
        <v>1667</v>
      </c>
      <c r="D64" s="342" t="s">
        <v>1668</v>
      </c>
      <c r="E64" s="339" t="n">
        <v>1</v>
      </c>
      <c r="F64" s="339" t="s">
        <v>244</v>
      </c>
      <c r="G64" s="339" t="s">
        <v>343</v>
      </c>
      <c r="H64" s="339" t="s">
        <v>247</v>
      </c>
      <c r="I64" s="339" t="s">
        <v>246</v>
      </c>
      <c r="J64" s="343" t="s">
        <v>248</v>
      </c>
      <c r="K64" s="340" t="s">
        <v>40</v>
      </c>
    </row>
    <row r="65" s="323" customFormat="true" ht="9" hidden="false" customHeight="true" outlineLevel="0" collapsed="false">
      <c r="A65" s="334"/>
      <c r="B65" s="401" t="n">
        <v>1</v>
      </c>
      <c r="C65" s="342" t="s">
        <v>395</v>
      </c>
      <c r="D65" s="342" t="s">
        <v>1669</v>
      </c>
      <c r="E65" s="339" t="n">
        <v>1</v>
      </c>
      <c r="F65" s="339" t="s">
        <v>244</v>
      </c>
      <c r="G65" s="339" t="s">
        <v>298</v>
      </c>
      <c r="H65" s="339" t="s">
        <v>258</v>
      </c>
      <c r="I65" s="339" t="s">
        <v>246</v>
      </c>
      <c r="J65" s="343" t="s">
        <v>259</v>
      </c>
      <c r="K65" s="340" t="s">
        <v>40</v>
      </c>
    </row>
    <row r="66" s="323" customFormat="true" ht="9" hidden="false" customHeight="true" outlineLevel="0" collapsed="false">
      <c r="A66" s="334"/>
      <c r="B66" s="401" t="n">
        <v>1</v>
      </c>
      <c r="C66" s="342" t="s">
        <v>1670</v>
      </c>
      <c r="D66" s="342" t="s">
        <v>1671</v>
      </c>
      <c r="E66" s="339" t="n">
        <v>1</v>
      </c>
      <c r="F66" s="339" t="s">
        <v>297</v>
      </c>
      <c r="G66" s="339" t="s">
        <v>279</v>
      </c>
      <c r="H66" s="339" t="s">
        <v>247</v>
      </c>
      <c r="I66" s="339" t="s">
        <v>246</v>
      </c>
      <c r="J66" s="343" t="s">
        <v>248</v>
      </c>
      <c r="K66" s="340" t="s">
        <v>58</v>
      </c>
    </row>
    <row r="67" s="323" customFormat="true" ht="9" hidden="false" customHeight="true" outlineLevel="0" collapsed="false">
      <c r="A67" s="334"/>
      <c r="B67" s="401" t="n">
        <v>1</v>
      </c>
      <c r="C67" s="342" t="s">
        <v>1672</v>
      </c>
      <c r="D67" s="342" t="s">
        <v>1673</v>
      </c>
      <c r="E67" s="339" t="n">
        <v>1</v>
      </c>
      <c r="F67" s="339" t="s">
        <v>1674</v>
      </c>
      <c r="G67" s="339" t="s">
        <v>266</v>
      </c>
      <c r="H67" s="339" t="s">
        <v>502</v>
      </c>
      <c r="I67" s="339" t="s">
        <v>246</v>
      </c>
      <c r="J67" s="343" t="s">
        <v>248</v>
      </c>
      <c r="K67" s="340" t="s">
        <v>46</v>
      </c>
    </row>
    <row r="68" s="323" customFormat="true" ht="9" hidden="false" customHeight="true" outlineLevel="0" collapsed="false">
      <c r="A68" s="334"/>
      <c r="B68" s="344" t="n">
        <v>1</v>
      </c>
      <c r="C68" s="342" t="s">
        <v>1675</v>
      </c>
      <c r="D68" s="342" t="s">
        <v>1676</v>
      </c>
      <c r="E68" s="339" t="n">
        <v>1</v>
      </c>
      <c r="F68" s="339" t="s">
        <v>297</v>
      </c>
      <c r="G68" s="339" t="s">
        <v>343</v>
      </c>
      <c r="H68" s="339" t="s">
        <v>247</v>
      </c>
      <c r="I68" s="339" t="s">
        <v>246</v>
      </c>
      <c r="J68" s="343" t="s">
        <v>248</v>
      </c>
      <c r="K68" s="340" t="s">
        <v>36</v>
      </c>
    </row>
    <row r="69" s="323" customFormat="true" ht="9" hidden="false" customHeight="true" outlineLevel="0" collapsed="false">
      <c r="A69" s="334"/>
      <c r="B69" s="344"/>
      <c r="C69" s="359"/>
      <c r="D69" s="359"/>
      <c r="E69" s="360"/>
      <c r="F69" s="360"/>
      <c r="G69" s="360"/>
      <c r="H69" s="360"/>
      <c r="I69" s="360"/>
      <c r="J69" s="360"/>
      <c r="K69" s="345"/>
    </row>
    <row r="70" s="323" customFormat="true" ht="9" hidden="false" customHeight="true" outlineLevel="0" collapsed="false">
      <c r="A70" s="334"/>
      <c r="B70" s="401" t="n">
        <v>2</v>
      </c>
      <c r="C70" s="342" t="s">
        <v>1677</v>
      </c>
      <c r="D70" s="342" t="s">
        <v>1678</v>
      </c>
      <c r="E70" s="339" t="n">
        <v>3</v>
      </c>
      <c r="F70" s="339" t="s">
        <v>297</v>
      </c>
      <c r="G70" s="339" t="s">
        <v>360</v>
      </c>
      <c r="H70" s="339" t="s">
        <v>247</v>
      </c>
      <c r="I70" s="339" t="s">
        <v>246</v>
      </c>
      <c r="J70" s="343" t="s">
        <v>248</v>
      </c>
      <c r="K70" s="340" t="s">
        <v>36</v>
      </c>
    </row>
    <row r="71" s="323" customFormat="true" ht="9" hidden="false" customHeight="true" outlineLevel="0" collapsed="false">
      <c r="A71" s="334"/>
      <c r="B71" s="401" t="n">
        <v>2</v>
      </c>
      <c r="C71" s="342" t="s">
        <v>1679</v>
      </c>
      <c r="D71" s="342" t="s">
        <v>1680</v>
      </c>
      <c r="E71" s="339" t="n">
        <v>3</v>
      </c>
      <c r="F71" s="339" t="s">
        <v>256</v>
      </c>
      <c r="G71" s="339" t="s">
        <v>275</v>
      </c>
      <c r="H71" s="339" t="s">
        <v>247</v>
      </c>
      <c r="I71" s="339" t="s">
        <v>404</v>
      </c>
      <c r="J71" s="343" t="s">
        <v>248</v>
      </c>
      <c r="K71" s="340" t="s">
        <v>50</v>
      </c>
    </row>
    <row r="72" s="323" customFormat="true" ht="9" hidden="false" customHeight="true" outlineLevel="0" collapsed="false">
      <c r="A72" s="334"/>
      <c r="B72" s="401" t="n">
        <v>2</v>
      </c>
      <c r="C72" s="342" t="s">
        <v>1112</v>
      </c>
      <c r="D72" s="342" t="s">
        <v>1681</v>
      </c>
      <c r="E72" s="339" t="n">
        <v>3</v>
      </c>
      <c r="F72" s="339" t="s">
        <v>297</v>
      </c>
      <c r="G72" s="339" t="s">
        <v>266</v>
      </c>
      <c r="H72" s="339" t="s">
        <v>247</v>
      </c>
      <c r="I72" s="339" t="s">
        <v>246</v>
      </c>
      <c r="J72" s="343" t="s">
        <v>248</v>
      </c>
      <c r="K72" s="340" t="s">
        <v>58</v>
      </c>
    </row>
    <row r="73" s="323" customFormat="true" ht="9" hidden="false" customHeight="true" outlineLevel="0" collapsed="false">
      <c r="A73" s="334"/>
      <c r="B73" s="401" t="n">
        <v>2</v>
      </c>
      <c r="C73" s="342" t="s">
        <v>1682</v>
      </c>
      <c r="D73" s="342" t="s">
        <v>1683</v>
      </c>
      <c r="E73" s="339" t="n">
        <v>3</v>
      </c>
      <c r="F73" s="339" t="s">
        <v>256</v>
      </c>
      <c r="G73" s="339" t="s">
        <v>320</v>
      </c>
      <c r="H73" s="339" t="s">
        <v>258</v>
      </c>
      <c r="I73" s="339" t="s">
        <v>246</v>
      </c>
      <c r="J73" s="343" t="s">
        <v>259</v>
      </c>
      <c r="K73" s="340" t="s">
        <v>63</v>
      </c>
    </row>
    <row r="74" s="323" customFormat="true" ht="9" hidden="false" customHeight="true" outlineLevel="0" collapsed="false">
      <c r="A74" s="334"/>
      <c r="B74" s="401" t="n">
        <v>2</v>
      </c>
      <c r="C74" s="342" t="s">
        <v>1684</v>
      </c>
      <c r="D74" s="342" t="s">
        <v>1685</v>
      </c>
      <c r="E74" s="339" t="n">
        <v>3</v>
      </c>
      <c r="F74" s="339" t="s">
        <v>297</v>
      </c>
      <c r="G74" s="339" t="s">
        <v>266</v>
      </c>
      <c r="H74" s="339" t="s">
        <v>247</v>
      </c>
      <c r="I74" s="339" t="s">
        <v>404</v>
      </c>
      <c r="J74" s="343" t="s">
        <v>248</v>
      </c>
      <c r="K74" s="340" t="s">
        <v>36</v>
      </c>
    </row>
    <row r="75" s="323" customFormat="true" ht="9" hidden="false" customHeight="true" outlineLevel="0" collapsed="false">
      <c r="A75" s="334"/>
      <c r="B75" s="401" t="n">
        <v>2</v>
      </c>
      <c r="C75" s="342" t="s">
        <v>1686</v>
      </c>
      <c r="D75" s="342" t="s">
        <v>1687</v>
      </c>
      <c r="E75" s="339" t="n">
        <v>3</v>
      </c>
      <c r="F75" s="339" t="s">
        <v>297</v>
      </c>
      <c r="G75" s="339" t="s">
        <v>343</v>
      </c>
      <c r="H75" s="339" t="s">
        <v>247</v>
      </c>
      <c r="I75" s="339" t="s">
        <v>246</v>
      </c>
      <c r="J75" s="343" t="s">
        <v>248</v>
      </c>
      <c r="K75" s="340" t="s">
        <v>36</v>
      </c>
    </row>
    <row r="76" s="323" customFormat="true" ht="9" hidden="false" customHeight="true" outlineLevel="0" collapsed="false">
      <c r="A76" s="334"/>
      <c r="B76" s="401" t="n">
        <v>2</v>
      </c>
      <c r="C76" s="342" t="s">
        <v>1688</v>
      </c>
      <c r="D76" s="342" t="s">
        <v>1689</v>
      </c>
      <c r="E76" s="339" t="n">
        <v>3</v>
      </c>
      <c r="F76" s="339" t="s">
        <v>308</v>
      </c>
      <c r="G76" s="339" t="s">
        <v>275</v>
      </c>
      <c r="H76" s="339" t="s">
        <v>258</v>
      </c>
      <c r="I76" s="339" t="s">
        <v>246</v>
      </c>
      <c r="J76" s="343" t="s">
        <v>259</v>
      </c>
      <c r="K76" s="340" t="s">
        <v>63</v>
      </c>
    </row>
    <row r="77" s="323" customFormat="true" ht="9" hidden="false" customHeight="true" outlineLevel="0" collapsed="false">
      <c r="A77" s="334"/>
      <c r="B77" s="401" t="n">
        <v>2</v>
      </c>
      <c r="C77" s="342" t="s">
        <v>1690</v>
      </c>
      <c r="D77" s="342" t="s">
        <v>1691</v>
      </c>
      <c r="E77" s="339" t="n">
        <v>3</v>
      </c>
      <c r="F77" s="339" t="s">
        <v>256</v>
      </c>
      <c r="G77" s="339" t="s">
        <v>266</v>
      </c>
      <c r="H77" s="339" t="s">
        <v>247</v>
      </c>
      <c r="I77" s="339" t="s">
        <v>246</v>
      </c>
      <c r="J77" s="343" t="s">
        <v>259</v>
      </c>
      <c r="K77" s="340" t="s">
        <v>50</v>
      </c>
    </row>
    <row r="78" s="323" customFormat="true" ht="9" hidden="false" customHeight="true" outlineLevel="0" collapsed="false">
      <c r="A78" s="334"/>
      <c r="B78" s="401" t="n">
        <v>2</v>
      </c>
      <c r="C78" s="342" t="s">
        <v>1692</v>
      </c>
      <c r="D78" s="342" t="s">
        <v>1693</v>
      </c>
      <c r="E78" s="339" t="n">
        <v>3</v>
      </c>
      <c r="F78" s="339" t="s">
        <v>297</v>
      </c>
      <c r="G78" s="339" t="s">
        <v>279</v>
      </c>
      <c r="H78" s="339" t="s">
        <v>247</v>
      </c>
      <c r="I78" s="339" t="s">
        <v>246</v>
      </c>
      <c r="J78" s="343" t="s">
        <v>248</v>
      </c>
      <c r="K78" s="340" t="s">
        <v>36</v>
      </c>
    </row>
    <row r="79" s="323" customFormat="true" ht="9" hidden="false" customHeight="true" outlineLevel="0" collapsed="false">
      <c r="A79" s="334"/>
      <c r="B79" s="401" t="n">
        <v>2</v>
      </c>
      <c r="C79" s="342" t="s">
        <v>508</v>
      </c>
      <c r="D79" s="342" t="s">
        <v>1694</v>
      </c>
      <c r="E79" s="339" t="n">
        <v>3</v>
      </c>
      <c r="F79" s="339" t="s">
        <v>916</v>
      </c>
      <c r="G79" s="339" t="s">
        <v>343</v>
      </c>
      <c r="H79" s="339" t="s">
        <v>247</v>
      </c>
      <c r="I79" s="339" t="s">
        <v>246</v>
      </c>
      <c r="J79" s="343" t="s">
        <v>248</v>
      </c>
      <c r="K79" s="340" t="s">
        <v>58</v>
      </c>
    </row>
    <row r="80" s="323" customFormat="true" ht="9" hidden="false" customHeight="true" outlineLevel="0" collapsed="false">
      <c r="A80" s="334"/>
      <c r="B80" s="401" t="n">
        <v>2</v>
      </c>
      <c r="C80" s="342" t="s">
        <v>1695</v>
      </c>
      <c r="D80" s="342" t="s">
        <v>1696</v>
      </c>
      <c r="E80" s="339" t="n">
        <v>3</v>
      </c>
      <c r="F80" s="339" t="s">
        <v>297</v>
      </c>
      <c r="G80" s="339" t="s">
        <v>320</v>
      </c>
      <c r="H80" s="339" t="s">
        <v>247</v>
      </c>
      <c r="I80" s="339" t="s">
        <v>246</v>
      </c>
      <c r="J80" s="343" t="s">
        <v>248</v>
      </c>
      <c r="K80" s="340" t="s">
        <v>36</v>
      </c>
    </row>
    <row r="81" s="323" customFormat="true" ht="9" hidden="false" customHeight="true" outlineLevel="0" collapsed="false">
      <c r="A81" s="334"/>
      <c r="B81" s="401" t="n">
        <v>2</v>
      </c>
      <c r="C81" s="342" t="s">
        <v>1697</v>
      </c>
      <c r="D81" s="342" t="s">
        <v>1698</v>
      </c>
      <c r="E81" s="339" t="n">
        <v>3</v>
      </c>
      <c r="F81" s="339" t="s">
        <v>297</v>
      </c>
      <c r="G81" s="339" t="s">
        <v>343</v>
      </c>
      <c r="H81" s="339" t="s">
        <v>247</v>
      </c>
      <c r="I81" s="339" t="s">
        <v>246</v>
      </c>
      <c r="J81" s="343" t="s">
        <v>248</v>
      </c>
      <c r="K81" s="340" t="s">
        <v>58</v>
      </c>
    </row>
    <row r="82" s="323" customFormat="true" ht="9" hidden="false" customHeight="true" outlineLevel="0" collapsed="false">
      <c r="A82" s="334"/>
      <c r="B82" s="401" t="n">
        <v>2</v>
      </c>
      <c r="C82" s="342" t="s">
        <v>1699</v>
      </c>
      <c r="D82" s="342" t="s">
        <v>1700</v>
      </c>
      <c r="E82" s="339" t="n">
        <v>3</v>
      </c>
      <c r="F82" s="339" t="s">
        <v>308</v>
      </c>
      <c r="G82" s="339" t="s">
        <v>266</v>
      </c>
      <c r="H82" s="339" t="s">
        <v>272</v>
      </c>
      <c r="I82" s="339" t="s">
        <v>246</v>
      </c>
      <c r="J82" s="343" t="s">
        <v>259</v>
      </c>
      <c r="K82" s="340" t="s">
        <v>46</v>
      </c>
    </row>
    <row r="83" s="323" customFormat="true" ht="9" hidden="false" customHeight="true" outlineLevel="0" collapsed="false">
      <c r="A83" s="334"/>
      <c r="B83" s="401" t="n">
        <v>2</v>
      </c>
      <c r="C83" s="342" t="s">
        <v>1701</v>
      </c>
      <c r="D83" s="342" t="s">
        <v>1702</v>
      </c>
      <c r="E83" s="339" t="n">
        <v>3</v>
      </c>
      <c r="F83" s="339" t="s">
        <v>308</v>
      </c>
      <c r="G83" s="339" t="s">
        <v>1589</v>
      </c>
      <c r="H83" s="339" t="s">
        <v>1703</v>
      </c>
      <c r="I83" s="339" t="s">
        <v>246</v>
      </c>
      <c r="J83" s="343" t="s">
        <v>248</v>
      </c>
      <c r="K83" s="340" t="s">
        <v>46</v>
      </c>
    </row>
    <row r="84" s="323" customFormat="true" ht="9" hidden="false" customHeight="true" outlineLevel="0" collapsed="false">
      <c r="A84" s="334"/>
      <c r="B84" s="401" t="n">
        <v>2</v>
      </c>
      <c r="C84" s="342" t="s">
        <v>1704</v>
      </c>
      <c r="D84" s="342" t="s">
        <v>1705</v>
      </c>
      <c r="E84" s="339" t="n">
        <v>3</v>
      </c>
      <c r="F84" s="339" t="s">
        <v>308</v>
      </c>
      <c r="G84" s="339" t="s">
        <v>1589</v>
      </c>
      <c r="H84" s="339" t="s">
        <v>272</v>
      </c>
      <c r="I84" s="339" t="s">
        <v>246</v>
      </c>
      <c r="J84" s="343" t="s">
        <v>259</v>
      </c>
      <c r="K84" s="340" t="s">
        <v>46</v>
      </c>
    </row>
    <row r="85" s="323" customFormat="true" ht="9" hidden="false" customHeight="true" outlineLevel="0" collapsed="false">
      <c r="A85" s="334"/>
      <c r="B85" s="401" t="n">
        <v>2</v>
      </c>
      <c r="C85" s="342" t="s">
        <v>1706</v>
      </c>
      <c r="D85" s="342" t="s">
        <v>1707</v>
      </c>
      <c r="E85" s="339" t="n">
        <v>3</v>
      </c>
      <c r="F85" s="339" t="s">
        <v>308</v>
      </c>
      <c r="G85" s="339" t="s">
        <v>1589</v>
      </c>
      <c r="H85" s="339" t="s">
        <v>1703</v>
      </c>
      <c r="I85" s="339" t="s">
        <v>246</v>
      </c>
      <c r="J85" s="343" t="s">
        <v>248</v>
      </c>
      <c r="K85" s="340" t="s">
        <v>46</v>
      </c>
    </row>
    <row r="86" s="323" customFormat="true" ht="9" hidden="false" customHeight="true" outlineLevel="0" collapsed="false">
      <c r="A86" s="334"/>
      <c r="B86" s="401" t="n">
        <v>2</v>
      </c>
      <c r="C86" s="342" t="s">
        <v>425</v>
      </c>
      <c r="D86" s="342" t="s">
        <v>1708</v>
      </c>
      <c r="E86" s="339" t="n">
        <v>3</v>
      </c>
      <c r="F86" s="339" t="s">
        <v>297</v>
      </c>
      <c r="G86" s="339" t="s">
        <v>320</v>
      </c>
      <c r="H86" s="339" t="s">
        <v>247</v>
      </c>
      <c r="I86" s="339" t="s">
        <v>246</v>
      </c>
      <c r="J86" s="343" t="s">
        <v>248</v>
      </c>
      <c r="K86" s="340" t="s">
        <v>58</v>
      </c>
    </row>
    <row r="87" s="323" customFormat="true" ht="9" hidden="false" customHeight="true" outlineLevel="0" collapsed="false">
      <c r="A87" s="334"/>
      <c r="B87" s="401" t="n">
        <v>2</v>
      </c>
      <c r="C87" s="342" t="s">
        <v>429</v>
      </c>
      <c r="D87" s="342" t="s">
        <v>1709</v>
      </c>
      <c r="E87" s="339" t="n">
        <v>3</v>
      </c>
      <c r="F87" s="339" t="s">
        <v>916</v>
      </c>
      <c r="G87" s="339" t="s">
        <v>1589</v>
      </c>
      <c r="H87" s="339" t="s">
        <v>258</v>
      </c>
      <c r="I87" s="339" t="s">
        <v>246</v>
      </c>
      <c r="J87" s="343" t="s">
        <v>248</v>
      </c>
      <c r="K87" s="340" t="s">
        <v>63</v>
      </c>
    </row>
    <row r="88" s="323" customFormat="true" ht="9" hidden="false" customHeight="true" outlineLevel="0" collapsed="false">
      <c r="A88" s="334"/>
      <c r="B88" s="401" t="n">
        <v>2</v>
      </c>
      <c r="C88" s="342" t="s">
        <v>1710</v>
      </c>
      <c r="D88" s="342" t="s">
        <v>1711</v>
      </c>
      <c r="E88" s="339" t="n">
        <v>3</v>
      </c>
      <c r="F88" s="339" t="s">
        <v>308</v>
      </c>
      <c r="G88" s="339" t="s">
        <v>275</v>
      </c>
      <c r="H88" s="339" t="s">
        <v>502</v>
      </c>
      <c r="I88" s="339" t="s">
        <v>246</v>
      </c>
      <c r="J88" s="343" t="s">
        <v>259</v>
      </c>
      <c r="K88" s="340" t="s">
        <v>50</v>
      </c>
    </row>
    <row r="89" s="323" customFormat="true" ht="9" hidden="false" customHeight="true" outlineLevel="0" collapsed="false">
      <c r="A89" s="334"/>
      <c r="B89" s="401" t="n">
        <v>2</v>
      </c>
      <c r="C89" s="342" t="s">
        <v>1712</v>
      </c>
      <c r="D89" s="342" t="s">
        <v>1713</v>
      </c>
      <c r="E89" s="339" t="n">
        <v>3</v>
      </c>
      <c r="F89" s="339" t="s">
        <v>256</v>
      </c>
      <c r="G89" s="339" t="s">
        <v>1714</v>
      </c>
      <c r="H89" s="339" t="s">
        <v>247</v>
      </c>
      <c r="I89" s="339" t="s">
        <v>246</v>
      </c>
      <c r="J89" s="343" t="s">
        <v>248</v>
      </c>
      <c r="K89" s="340" t="s">
        <v>50</v>
      </c>
    </row>
    <row r="90" s="323" customFormat="true" ht="9" hidden="false" customHeight="true" outlineLevel="0" collapsed="false">
      <c r="A90" s="334"/>
      <c r="B90" s="401" t="n">
        <v>2</v>
      </c>
      <c r="C90" s="342" t="s">
        <v>1715</v>
      </c>
      <c r="D90" s="342" t="s">
        <v>1716</v>
      </c>
      <c r="E90" s="339" t="n">
        <v>3</v>
      </c>
      <c r="F90" s="339" t="s">
        <v>297</v>
      </c>
      <c r="G90" s="339" t="s">
        <v>343</v>
      </c>
      <c r="H90" s="339" t="s">
        <v>247</v>
      </c>
      <c r="I90" s="339" t="s">
        <v>246</v>
      </c>
      <c r="J90" s="343" t="s">
        <v>248</v>
      </c>
      <c r="K90" s="340" t="s">
        <v>36</v>
      </c>
    </row>
    <row r="91" s="323" customFormat="true" ht="9" hidden="false" customHeight="true" outlineLevel="0" collapsed="false">
      <c r="A91" s="334"/>
      <c r="B91" s="401" t="n">
        <v>2</v>
      </c>
      <c r="C91" s="342" t="s">
        <v>1717</v>
      </c>
      <c r="D91" s="342" t="s">
        <v>1718</v>
      </c>
      <c r="E91" s="339" t="n">
        <v>3</v>
      </c>
      <c r="F91" s="339" t="s">
        <v>244</v>
      </c>
      <c r="G91" s="339" t="s">
        <v>338</v>
      </c>
      <c r="H91" s="339" t="s">
        <v>247</v>
      </c>
      <c r="I91" s="339" t="s">
        <v>246</v>
      </c>
      <c r="J91" s="343" t="s">
        <v>259</v>
      </c>
      <c r="K91" s="340" t="s">
        <v>40</v>
      </c>
    </row>
    <row r="92" s="323" customFormat="true" ht="9" hidden="false" customHeight="true" outlineLevel="0" collapsed="false">
      <c r="A92" s="334"/>
      <c r="B92" s="401" t="n">
        <v>2</v>
      </c>
      <c r="C92" s="342" t="s">
        <v>1719</v>
      </c>
      <c r="D92" s="342" t="s">
        <v>1720</v>
      </c>
      <c r="E92" s="339" t="n">
        <v>3</v>
      </c>
      <c r="F92" s="339" t="s">
        <v>1233</v>
      </c>
      <c r="G92" s="339" t="s">
        <v>1721</v>
      </c>
      <c r="H92" s="339" t="s">
        <v>258</v>
      </c>
      <c r="I92" s="339" t="s">
        <v>246</v>
      </c>
      <c r="J92" s="343" t="s">
        <v>259</v>
      </c>
      <c r="K92" s="340" t="s">
        <v>63</v>
      </c>
    </row>
    <row r="93" s="323" customFormat="true" ht="9" hidden="false" customHeight="true" outlineLevel="0" collapsed="false">
      <c r="A93" s="334"/>
      <c r="B93" s="401" t="n">
        <v>2</v>
      </c>
      <c r="C93" s="342" t="s">
        <v>1722</v>
      </c>
      <c r="D93" s="342" t="s">
        <v>1723</v>
      </c>
      <c r="E93" s="339" t="n">
        <v>3</v>
      </c>
      <c r="F93" s="339" t="s">
        <v>308</v>
      </c>
      <c r="G93" s="339" t="s">
        <v>343</v>
      </c>
      <c r="H93" s="339" t="s">
        <v>258</v>
      </c>
      <c r="I93" s="339" t="s">
        <v>246</v>
      </c>
      <c r="J93" s="343" t="s">
        <v>259</v>
      </c>
      <c r="K93" s="340" t="s">
        <v>63</v>
      </c>
    </row>
    <row r="94" s="323" customFormat="true" ht="9" hidden="false" customHeight="true" outlineLevel="0" collapsed="false">
      <c r="A94" s="334"/>
      <c r="B94" s="401" t="n">
        <v>2</v>
      </c>
      <c r="C94" s="342" t="s">
        <v>448</v>
      </c>
      <c r="D94" s="342" t="s">
        <v>1724</v>
      </c>
      <c r="E94" s="339" t="n">
        <v>3</v>
      </c>
      <c r="F94" s="339" t="s">
        <v>244</v>
      </c>
      <c r="G94" s="339" t="s">
        <v>279</v>
      </c>
      <c r="H94" s="339" t="s">
        <v>258</v>
      </c>
      <c r="I94" s="339" t="s">
        <v>246</v>
      </c>
      <c r="J94" s="343" t="s">
        <v>259</v>
      </c>
      <c r="K94" s="340" t="s">
        <v>46</v>
      </c>
    </row>
    <row r="95" s="323" customFormat="true" ht="9" hidden="false" customHeight="true" outlineLevel="0" collapsed="false">
      <c r="A95" s="334"/>
      <c r="B95" s="401" t="n">
        <v>2</v>
      </c>
      <c r="C95" s="342" t="s">
        <v>450</v>
      </c>
      <c r="D95" s="342" t="s">
        <v>1725</v>
      </c>
      <c r="E95" s="339" t="n">
        <v>3</v>
      </c>
      <c r="F95" s="339" t="s">
        <v>308</v>
      </c>
      <c r="G95" s="339" t="s">
        <v>266</v>
      </c>
      <c r="H95" s="339" t="s">
        <v>247</v>
      </c>
      <c r="I95" s="339" t="s">
        <v>246</v>
      </c>
      <c r="J95" s="343" t="s">
        <v>248</v>
      </c>
      <c r="K95" s="340" t="s">
        <v>40</v>
      </c>
    </row>
    <row r="96" s="323" customFormat="true" ht="9" hidden="false" customHeight="true" outlineLevel="0" collapsed="false">
      <c r="A96" s="394"/>
      <c r="B96" s="366" t="s">
        <v>233</v>
      </c>
      <c r="C96" s="403" t="s">
        <v>234</v>
      </c>
      <c r="D96" s="403" t="s">
        <v>235</v>
      </c>
      <c r="E96" s="403" t="s">
        <v>1532</v>
      </c>
      <c r="F96" s="404" t="s">
        <v>106</v>
      </c>
      <c r="G96" s="395" t="s">
        <v>237</v>
      </c>
      <c r="H96" s="367" t="s">
        <v>239</v>
      </c>
      <c r="I96" s="403" t="s">
        <v>1533</v>
      </c>
      <c r="J96" s="404" t="s">
        <v>1534</v>
      </c>
      <c r="K96" s="395" t="s">
        <v>139</v>
      </c>
    </row>
    <row r="97" s="323" customFormat="true" ht="9" hidden="false" customHeight="true" outlineLevel="0" collapsed="false">
      <c r="A97" s="334"/>
      <c r="B97" s="401" t="n">
        <v>2</v>
      </c>
      <c r="C97" s="342" t="s">
        <v>454</v>
      </c>
      <c r="D97" s="342" t="s">
        <v>1726</v>
      </c>
      <c r="E97" s="339" t="n">
        <v>3</v>
      </c>
      <c r="F97" s="339" t="s">
        <v>256</v>
      </c>
      <c r="G97" s="339" t="s">
        <v>279</v>
      </c>
      <c r="H97" s="339" t="s">
        <v>247</v>
      </c>
      <c r="I97" s="339" t="s">
        <v>246</v>
      </c>
      <c r="J97" s="343" t="s">
        <v>248</v>
      </c>
      <c r="K97" s="340" t="s">
        <v>40</v>
      </c>
    </row>
    <row r="98" s="323" customFormat="true" ht="9" hidden="false" customHeight="true" outlineLevel="0" collapsed="false">
      <c r="A98" s="334"/>
      <c r="B98" s="401" t="n">
        <v>2</v>
      </c>
      <c r="C98" s="342" t="s">
        <v>1727</v>
      </c>
      <c r="D98" s="342" t="s">
        <v>1728</v>
      </c>
      <c r="E98" s="339" t="n">
        <v>3</v>
      </c>
      <c r="F98" s="339" t="s">
        <v>297</v>
      </c>
      <c r="G98" s="339" t="s">
        <v>275</v>
      </c>
      <c r="H98" s="339" t="s">
        <v>247</v>
      </c>
      <c r="I98" s="339" t="s">
        <v>246</v>
      </c>
      <c r="J98" s="343" t="s">
        <v>248</v>
      </c>
      <c r="K98" s="340" t="s">
        <v>36</v>
      </c>
    </row>
    <row r="99" s="323" customFormat="true" ht="9" hidden="false" customHeight="true" outlineLevel="0" collapsed="false">
      <c r="A99" s="334"/>
      <c r="B99" s="401" t="n">
        <v>2</v>
      </c>
      <c r="C99" s="342" t="s">
        <v>1729</v>
      </c>
      <c r="D99" s="342" t="s">
        <v>1730</v>
      </c>
      <c r="E99" s="339" t="n">
        <v>3</v>
      </c>
      <c r="F99" s="339" t="s">
        <v>244</v>
      </c>
      <c r="G99" s="339" t="s">
        <v>245</v>
      </c>
      <c r="H99" s="339" t="s">
        <v>247</v>
      </c>
      <c r="I99" s="339" t="s">
        <v>246</v>
      </c>
      <c r="J99" s="343" t="s">
        <v>248</v>
      </c>
      <c r="K99" s="340" t="s">
        <v>40</v>
      </c>
    </row>
    <row r="100" s="323" customFormat="true" ht="9" hidden="false" customHeight="true" outlineLevel="0" collapsed="false">
      <c r="A100" s="334"/>
      <c r="B100" s="401" t="n">
        <v>2</v>
      </c>
      <c r="C100" s="342" t="s">
        <v>1731</v>
      </c>
      <c r="D100" s="342" t="s">
        <v>1732</v>
      </c>
      <c r="E100" s="339" t="n">
        <v>3</v>
      </c>
      <c r="F100" s="339" t="s">
        <v>308</v>
      </c>
      <c r="G100" s="339" t="s">
        <v>266</v>
      </c>
      <c r="H100" s="339" t="s">
        <v>258</v>
      </c>
      <c r="I100" s="339" t="s">
        <v>246</v>
      </c>
      <c r="J100" s="343" t="s">
        <v>259</v>
      </c>
      <c r="K100" s="340" t="s">
        <v>58</v>
      </c>
    </row>
    <row r="101" s="323" customFormat="true" ht="9" hidden="false" customHeight="true" outlineLevel="0" collapsed="false">
      <c r="A101" s="334"/>
      <c r="B101" s="401" t="n">
        <v>2</v>
      </c>
      <c r="C101" s="342" t="s">
        <v>486</v>
      </c>
      <c r="D101" s="342" t="s">
        <v>1733</v>
      </c>
      <c r="E101" s="339" t="n">
        <v>3</v>
      </c>
      <c r="F101" s="339" t="s">
        <v>308</v>
      </c>
      <c r="G101" s="339" t="s">
        <v>279</v>
      </c>
      <c r="H101" s="339" t="s">
        <v>247</v>
      </c>
      <c r="I101" s="339" t="s">
        <v>246</v>
      </c>
      <c r="J101" s="343" t="s">
        <v>248</v>
      </c>
      <c r="K101" s="340" t="s">
        <v>58</v>
      </c>
    </row>
    <row r="102" s="323" customFormat="true" ht="9" hidden="false" customHeight="true" outlineLevel="0" collapsed="false">
      <c r="A102" s="334"/>
      <c r="B102" s="401" t="n">
        <v>2</v>
      </c>
      <c r="C102" s="342" t="s">
        <v>1734</v>
      </c>
      <c r="D102" s="342" t="s">
        <v>1735</v>
      </c>
      <c r="E102" s="339" t="n">
        <v>3</v>
      </c>
      <c r="F102" s="339" t="s">
        <v>1736</v>
      </c>
      <c r="G102" s="339" t="s">
        <v>360</v>
      </c>
      <c r="H102" s="339" t="s">
        <v>247</v>
      </c>
      <c r="I102" s="339" t="s">
        <v>246</v>
      </c>
      <c r="J102" s="343" t="s">
        <v>248</v>
      </c>
      <c r="K102" s="340" t="s">
        <v>40</v>
      </c>
    </row>
    <row r="103" s="323" customFormat="true" ht="9" hidden="false" customHeight="true" outlineLevel="0" collapsed="false">
      <c r="A103" s="334"/>
      <c r="B103" s="401" t="n">
        <v>2</v>
      </c>
      <c r="C103" s="342" t="s">
        <v>1737</v>
      </c>
      <c r="D103" s="342" t="s">
        <v>1738</v>
      </c>
      <c r="E103" s="339" t="n">
        <v>3</v>
      </c>
      <c r="F103" s="339" t="s">
        <v>256</v>
      </c>
      <c r="G103" s="339" t="s">
        <v>1739</v>
      </c>
      <c r="H103" s="339" t="s">
        <v>247</v>
      </c>
      <c r="I103" s="339" t="s">
        <v>246</v>
      </c>
      <c r="J103" s="343" t="s">
        <v>248</v>
      </c>
      <c r="K103" s="340" t="s">
        <v>58</v>
      </c>
    </row>
    <row r="104" s="323" customFormat="true" ht="9" hidden="false" customHeight="true" outlineLevel="0" collapsed="false">
      <c r="A104" s="334"/>
      <c r="B104" s="401" t="n">
        <v>2</v>
      </c>
      <c r="C104" s="342" t="s">
        <v>1740</v>
      </c>
      <c r="D104" s="342" t="s">
        <v>1741</v>
      </c>
      <c r="E104" s="339" t="n">
        <v>3</v>
      </c>
      <c r="F104" s="339" t="s">
        <v>308</v>
      </c>
      <c r="G104" s="339" t="s">
        <v>266</v>
      </c>
      <c r="H104" s="339" t="s">
        <v>258</v>
      </c>
      <c r="I104" s="339" t="s">
        <v>246</v>
      </c>
      <c r="J104" s="343" t="s">
        <v>259</v>
      </c>
      <c r="K104" s="340" t="s">
        <v>46</v>
      </c>
    </row>
    <row r="105" s="323" customFormat="true" ht="9" hidden="false" customHeight="true" outlineLevel="0" collapsed="false">
      <c r="A105" s="334"/>
      <c r="B105" s="401" t="n">
        <v>2</v>
      </c>
      <c r="C105" s="342" t="s">
        <v>1742</v>
      </c>
      <c r="D105" s="342" t="s">
        <v>1743</v>
      </c>
      <c r="E105" s="339" t="n">
        <v>3</v>
      </c>
      <c r="F105" s="339" t="s">
        <v>563</v>
      </c>
      <c r="G105" s="339" t="s">
        <v>320</v>
      </c>
      <c r="H105" s="339" t="s">
        <v>247</v>
      </c>
      <c r="I105" s="339" t="s">
        <v>246</v>
      </c>
      <c r="J105" s="343" t="s">
        <v>248</v>
      </c>
      <c r="K105" s="340" t="s">
        <v>50</v>
      </c>
    </row>
    <row r="106" s="323" customFormat="true" ht="9" hidden="false" customHeight="true" outlineLevel="0" collapsed="false">
      <c r="A106" s="334"/>
      <c r="B106" s="401" t="n">
        <v>2</v>
      </c>
      <c r="C106" s="342" t="s">
        <v>581</v>
      </c>
      <c r="D106" s="342" t="s">
        <v>1744</v>
      </c>
      <c r="E106" s="339" t="n">
        <v>3</v>
      </c>
      <c r="F106" s="339" t="s">
        <v>256</v>
      </c>
      <c r="G106" s="339" t="s">
        <v>1745</v>
      </c>
      <c r="H106" s="339" t="s">
        <v>258</v>
      </c>
      <c r="I106" s="339" t="s">
        <v>246</v>
      </c>
      <c r="J106" s="343" t="s">
        <v>259</v>
      </c>
      <c r="K106" s="340" t="s">
        <v>63</v>
      </c>
    </row>
    <row r="107" s="323" customFormat="true" ht="9" hidden="false" customHeight="true" outlineLevel="0" collapsed="false">
      <c r="A107" s="334"/>
      <c r="B107" s="401" t="n">
        <v>2</v>
      </c>
      <c r="C107" s="342" t="s">
        <v>1746</v>
      </c>
      <c r="D107" s="342" t="s">
        <v>1747</v>
      </c>
      <c r="E107" s="339" t="n">
        <v>3</v>
      </c>
      <c r="F107" s="339" t="s">
        <v>297</v>
      </c>
      <c r="G107" s="339" t="s">
        <v>266</v>
      </c>
      <c r="H107" s="339" t="s">
        <v>247</v>
      </c>
      <c r="I107" s="339" t="s">
        <v>246</v>
      </c>
      <c r="J107" s="343" t="s">
        <v>248</v>
      </c>
      <c r="K107" s="340" t="s">
        <v>36</v>
      </c>
    </row>
    <row r="108" s="323" customFormat="true" ht="9" hidden="false" customHeight="true" outlineLevel="0" collapsed="false">
      <c r="A108" s="334"/>
      <c r="B108" s="344"/>
      <c r="C108" s="359"/>
      <c r="D108" s="359"/>
      <c r="E108" s="359"/>
      <c r="F108" s="359"/>
      <c r="G108" s="359"/>
      <c r="H108" s="359"/>
      <c r="I108" s="359"/>
      <c r="J108" s="359"/>
      <c r="K108" s="405"/>
    </row>
    <row r="109" s="323" customFormat="true" ht="9" hidden="false" customHeight="true" outlineLevel="0" collapsed="false">
      <c r="A109" s="334"/>
      <c r="B109" s="401" t="n">
        <v>3</v>
      </c>
      <c r="C109" s="342" t="s">
        <v>1748</v>
      </c>
      <c r="D109" s="342" t="s">
        <v>1749</v>
      </c>
      <c r="E109" s="339" t="n">
        <v>5</v>
      </c>
      <c r="F109" s="339" t="s">
        <v>256</v>
      </c>
      <c r="G109" s="339" t="s">
        <v>275</v>
      </c>
      <c r="H109" s="339" t="s">
        <v>247</v>
      </c>
      <c r="I109" s="339" t="s">
        <v>404</v>
      </c>
      <c r="J109" s="343" t="s">
        <v>248</v>
      </c>
      <c r="K109" s="340" t="s">
        <v>50</v>
      </c>
    </row>
    <row r="110" s="323" customFormat="true" ht="9" hidden="false" customHeight="true" outlineLevel="0" collapsed="false">
      <c r="A110" s="334"/>
      <c r="B110" s="401" t="n">
        <v>3</v>
      </c>
      <c r="C110" s="342" t="s">
        <v>1750</v>
      </c>
      <c r="D110" s="342" t="s">
        <v>1751</v>
      </c>
      <c r="E110" s="339" t="n">
        <v>5</v>
      </c>
      <c r="F110" s="339" t="s">
        <v>563</v>
      </c>
      <c r="G110" s="339" t="s">
        <v>320</v>
      </c>
      <c r="H110" s="339" t="s">
        <v>247</v>
      </c>
      <c r="I110" s="339" t="s">
        <v>597</v>
      </c>
      <c r="J110" s="343" t="s">
        <v>248</v>
      </c>
      <c r="K110" s="340" t="s">
        <v>40</v>
      </c>
    </row>
    <row r="111" s="323" customFormat="true" ht="9" hidden="false" customHeight="true" outlineLevel="0" collapsed="false">
      <c r="A111" s="334"/>
      <c r="B111" s="401" t="n">
        <v>3</v>
      </c>
      <c r="C111" s="342" t="s">
        <v>1752</v>
      </c>
      <c r="D111" s="342" t="s">
        <v>1753</v>
      </c>
      <c r="E111" s="339" t="n">
        <v>5</v>
      </c>
      <c r="F111" s="339" t="s">
        <v>297</v>
      </c>
      <c r="G111" s="339" t="s">
        <v>320</v>
      </c>
      <c r="H111" s="339" t="s">
        <v>247</v>
      </c>
      <c r="I111" s="339" t="s">
        <v>246</v>
      </c>
      <c r="J111" s="343" t="s">
        <v>248</v>
      </c>
      <c r="K111" s="340" t="s">
        <v>36</v>
      </c>
    </row>
    <row r="112" s="323" customFormat="true" ht="9" hidden="false" customHeight="true" outlineLevel="0" collapsed="false">
      <c r="A112" s="334"/>
      <c r="B112" s="401" t="n">
        <v>3</v>
      </c>
      <c r="C112" s="342" t="s">
        <v>600</v>
      </c>
      <c r="D112" s="342" t="s">
        <v>1754</v>
      </c>
      <c r="E112" s="339" t="n">
        <v>5</v>
      </c>
      <c r="F112" s="339" t="s">
        <v>256</v>
      </c>
      <c r="G112" s="339" t="s">
        <v>320</v>
      </c>
      <c r="H112" s="339" t="s">
        <v>258</v>
      </c>
      <c r="I112" s="339" t="s">
        <v>246</v>
      </c>
      <c r="J112" s="343" t="s">
        <v>259</v>
      </c>
      <c r="K112" s="340" t="s">
        <v>63</v>
      </c>
    </row>
    <row r="113" s="323" customFormat="true" ht="9" hidden="false" customHeight="true" outlineLevel="0" collapsed="false">
      <c r="A113" s="334"/>
      <c r="B113" s="401" t="n">
        <v>3</v>
      </c>
      <c r="C113" s="342" t="s">
        <v>1755</v>
      </c>
      <c r="D113" s="342" t="s">
        <v>1756</v>
      </c>
      <c r="E113" s="339" t="n">
        <v>5</v>
      </c>
      <c r="F113" s="339" t="s">
        <v>297</v>
      </c>
      <c r="G113" s="339" t="s">
        <v>320</v>
      </c>
      <c r="H113" s="339" t="s">
        <v>247</v>
      </c>
      <c r="I113" s="339" t="s">
        <v>246</v>
      </c>
      <c r="J113" s="343" t="s">
        <v>248</v>
      </c>
      <c r="K113" s="340" t="s">
        <v>36</v>
      </c>
    </row>
    <row r="114" s="323" customFormat="true" ht="9" hidden="false" customHeight="true" outlineLevel="0" collapsed="false">
      <c r="A114" s="334"/>
      <c r="B114" s="401" t="n">
        <v>3</v>
      </c>
      <c r="C114" s="342" t="s">
        <v>1757</v>
      </c>
      <c r="D114" s="342" t="s">
        <v>1758</v>
      </c>
      <c r="E114" s="339" t="n">
        <v>5</v>
      </c>
      <c r="F114" s="339" t="s">
        <v>262</v>
      </c>
      <c r="G114" s="339" t="s">
        <v>266</v>
      </c>
      <c r="H114" s="339" t="s">
        <v>502</v>
      </c>
      <c r="I114" s="339" t="s">
        <v>246</v>
      </c>
      <c r="J114" s="343" t="s">
        <v>259</v>
      </c>
      <c r="K114" s="340" t="s">
        <v>46</v>
      </c>
    </row>
    <row r="115" s="323" customFormat="true" ht="9" hidden="false" customHeight="true" outlineLevel="0" collapsed="false">
      <c r="A115" s="334"/>
      <c r="B115" s="401" t="n">
        <v>3</v>
      </c>
      <c r="C115" s="342" t="s">
        <v>1759</v>
      </c>
      <c r="D115" s="342" t="s">
        <v>1760</v>
      </c>
      <c r="E115" s="339" t="n">
        <v>5</v>
      </c>
      <c r="F115" s="339" t="s">
        <v>251</v>
      </c>
      <c r="G115" s="339" t="s">
        <v>1589</v>
      </c>
      <c r="H115" s="339" t="s">
        <v>1703</v>
      </c>
      <c r="I115" s="339" t="s">
        <v>246</v>
      </c>
      <c r="J115" s="343" t="s">
        <v>248</v>
      </c>
      <c r="K115" s="340" t="s">
        <v>46</v>
      </c>
    </row>
    <row r="116" s="323" customFormat="true" ht="9" hidden="false" customHeight="true" outlineLevel="0" collapsed="false">
      <c r="A116" s="334"/>
      <c r="B116" s="401" t="n">
        <v>3</v>
      </c>
      <c r="C116" s="342" t="s">
        <v>1144</v>
      </c>
      <c r="D116" s="342" t="s">
        <v>1761</v>
      </c>
      <c r="E116" s="339" t="n">
        <v>5</v>
      </c>
      <c r="F116" s="339" t="s">
        <v>256</v>
      </c>
      <c r="G116" s="339" t="s">
        <v>335</v>
      </c>
      <c r="H116" s="339" t="s">
        <v>247</v>
      </c>
      <c r="I116" s="339" t="s">
        <v>246</v>
      </c>
      <c r="J116" s="343" t="s">
        <v>248</v>
      </c>
      <c r="K116" s="340" t="s">
        <v>50</v>
      </c>
    </row>
    <row r="117" s="323" customFormat="true" ht="9" hidden="false" customHeight="true" outlineLevel="0" collapsed="false">
      <c r="A117" s="334"/>
      <c r="B117" s="401" t="n">
        <v>3</v>
      </c>
      <c r="C117" s="342" t="s">
        <v>1762</v>
      </c>
      <c r="D117" s="342" t="s">
        <v>1763</v>
      </c>
      <c r="E117" s="339" t="n">
        <v>5</v>
      </c>
      <c r="F117" s="339" t="s">
        <v>251</v>
      </c>
      <c r="G117" s="339" t="s">
        <v>1764</v>
      </c>
      <c r="H117" s="339" t="s">
        <v>258</v>
      </c>
      <c r="I117" s="339" t="s">
        <v>246</v>
      </c>
      <c r="J117" s="343" t="s">
        <v>259</v>
      </c>
      <c r="K117" s="340" t="s">
        <v>63</v>
      </c>
    </row>
    <row r="118" s="323" customFormat="true" ht="9" hidden="false" customHeight="true" outlineLevel="0" collapsed="false">
      <c r="A118" s="334"/>
      <c r="B118" s="401" t="n">
        <v>3</v>
      </c>
      <c r="C118" s="342" t="s">
        <v>1765</v>
      </c>
      <c r="D118" s="342" t="s">
        <v>1766</v>
      </c>
      <c r="E118" s="339" t="n">
        <v>5</v>
      </c>
      <c r="F118" s="339" t="s">
        <v>297</v>
      </c>
      <c r="G118" s="339" t="s">
        <v>360</v>
      </c>
      <c r="H118" s="339" t="s">
        <v>247</v>
      </c>
      <c r="I118" s="339" t="s">
        <v>246</v>
      </c>
      <c r="J118" s="343" t="s">
        <v>248</v>
      </c>
      <c r="K118" s="340" t="s">
        <v>58</v>
      </c>
    </row>
    <row r="119" s="323" customFormat="true" ht="9" hidden="false" customHeight="true" outlineLevel="0" collapsed="false">
      <c r="A119" s="334"/>
      <c r="B119" s="401" t="n">
        <v>3</v>
      </c>
      <c r="C119" s="342" t="s">
        <v>1767</v>
      </c>
      <c r="D119" s="342" t="s">
        <v>1768</v>
      </c>
      <c r="E119" s="339" t="n">
        <v>5</v>
      </c>
      <c r="F119" s="339" t="s">
        <v>256</v>
      </c>
      <c r="G119" s="339" t="s">
        <v>266</v>
      </c>
      <c r="H119" s="339" t="s">
        <v>247</v>
      </c>
      <c r="I119" s="339" t="s">
        <v>246</v>
      </c>
      <c r="J119" s="343" t="s">
        <v>248</v>
      </c>
      <c r="K119" s="340" t="s">
        <v>40</v>
      </c>
    </row>
    <row r="120" s="323" customFormat="true" ht="9" hidden="false" customHeight="true" outlineLevel="0" collapsed="false">
      <c r="A120" s="334"/>
      <c r="B120" s="401" t="n">
        <v>3</v>
      </c>
      <c r="C120" s="342" t="s">
        <v>512</v>
      </c>
      <c r="D120" s="342" t="s">
        <v>1769</v>
      </c>
      <c r="E120" s="339" t="n">
        <v>5</v>
      </c>
      <c r="F120" s="339" t="s">
        <v>297</v>
      </c>
      <c r="G120" s="339" t="s">
        <v>275</v>
      </c>
      <c r="H120" s="339" t="s">
        <v>247</v>
      </c>
      <c r="I120" s="339" t="s">
        <v>246</v>
      </c>
      <c r="J120" s="343" t="s">
        <v>248</v>
      </c>
      <c r="K120" s="340" t="s">
        <v>36</v>
      </c>
    </row>
    <row r="121" s="323" customFormat="true" ht="9" hidden="false" customHeight="true" outlineLevel="0" collapsed="false">
      <c r="A121" s="334"/>
      <c r="B121" s="401" t="n">
        <v>3</v>
      </c>
      <c r="C121" s="342" t="s">
        <v>1770</v>
      </c>
      <c r="D121" s="342" t="s">
        <v>1771</v>
      </c>
      <c r="E121" s="339" t="n">
        <v>5</v>
      </c>
      <c r="F121" s="339" t="s">
        <v>297</v>
      </c>
      <c r="G121" s="339" t="s">
        <v>298</v>
      </c>
      <c r="H121" s="339" t="s">
        <v>247</v>
      </c>
      <c r="I121" s="339" t="s">
        <v>246</v>
      </c>
      <c r="J121" s="343" t="s">
        <v>248</v>
      </c>
      <c r="K121" s="340" t="s">
        <v>36</v>
      </c>
    </row>
    <row r="122" s="323" customFormat="true" ht="9" hidden="false" customHeight="true" outlineLevel="0" collapsed="false">
      <c r="A122" s="334"/>
      <c r="B122" s="401" t="n">
        <v>3</v>
      </c>
      <c r="C122" s="342" t="s">
        <v>1772</v>
      </c>
      <c r="D122" s="342" t="s">
        <v>1773</v>
      </c>
      <c r="E122" s="339" t="n">
        <v>5</v>
      </c>
      <c r="F122" s="339" t="s">
        <v>297</v>
      </c>
      <c r="G122" s="339" t="s">
        <v>528</v>
      </c>
      <c r="H122" s="339" t="s">
        <v>247</v>
      </c>
      <c r="I122" s="339" t="s">
        <v>246</v>
      </c>
      <c r="J122" s="343" t="s">
        <v>248</v>
      </c>
      <c r="K122" s="340" t="s">
        <v>36</v>
      </c>
    </row>
    <row r="123" s="323" customFormat="true" ht="9" hidden="false" customHeight="true" outlineLevel="0" collapsed="false">
      <c r="A123" s="334"/>
      <c r="B123" s="401" t="n">
        <v>3</v>
      </c>
      <c r="C123" s="342" t="s">
        <v>1774</v>
      </c>
      <c r="D123" s="342" t="s">
        <v>1775</v>
      </c>
      <c r="E123" s="339" t="n">
        <v>5</v>
      </c>
      <c r="F123" s="339" t="s">
        <v>392</v>
      </c>
      <c r="G123" s="339" t="s">
        <v>1589</v>
      </c>
      <c r="H123" s="339" t="s">
        <v>258</v>
      </c>
      <c r="I123" s="339" t="s">
        <v>246</v>
      </c>
      <c r="J123" s="343" t="s">
        <v>259</v>
      </c>
      <c r="K123" s="340" t="s">
        <v>63</v>
      </c>
    </row>
    <row r="124" s="323" customFormat="true" ht="9" hidden="false" customHeight="true" outlineLevel="0" collapsed="false">
      <c r="A124" s="334"/>
      <c r="B124" s="401" t="n">
        <v>3</v>
      </c>
      <c r="C124" s="342" t="s">
        <v>1776</v>
      </c>
      <c r="D124" s="342" t="s">
        <v>1777</v>
      </c>
      <c r="E124" s="339" t="n">
        <v>5</v>
      </c>
      <c r="F124" s="339" t="s">
        <v>256</v>
      </c>
      <c r="G124" s="339" t="s">
        <v>320</v>
      </c>
      <c r="H124" s="339" t="s">
        <v>258</v>
      </c>
      <c r="I124" s="339" t="s">
        <v>246</v>
      </c>
      <c r="J124" s="343" t="s">
        <v>259</v>
      </c>
      <c r="K124" s="340" t="s">
        <v>63</v>
      </c>
    </row>
    <row r="125" s="323" customFormat="true" ht="9" hidden="false" customHeight="true" outlineLevel="0" collapsed="false">
      <c r="A125" s="334"/>
      <c r="B125" s="401" t="n">
        <v>3</v>
      </c>
      <c r="C125" s="342" t="s">
        <v>523</v>
      </c>
      <c r="D125" s="342" t="s">
        <v>1778</v>
      </c>
      <c r="E125" s="339" t="n">
        <v>5</v>
      </c>
      <c r="F125" s="339" t="s">
        <v>244</v>
      </c>
      <c r="G125" s="339" t="s">
        <v>298</v>
      </c>
      <c r="H125" s="339" t="s">
        <v>247</v>
      </c>
      <c r="I125" s="339" t="s">
        <v>246</v>
      </c>
      <c r="J125" s="343" t="s">
        <v>259</v>
      </c>
      <c r="K125" s="340" t="s">
        <v>40</v>
      </c>
    </row>
    <row r="126" s="323" customFormat="true" ht="9" hidden="false" customHeight="true" outlineLevel="0" collapsed="false">
      <c r="A126" s="334"/>
      <c r="B126" s="401" t="n">
        <v>3</v>
      </c>
      <c r="C126" s="342" t="s">
        <v>1779</v>
      </c>
      <c r="D126" s="342" t="s">
        <v>1780</v>
      </c>
      <c r="E126" s="339" t="n">
        <v>5</v>
      </c>
      <c r="F126" s="339" t="s">
        <v>251</v>
      </c>
      <c r="G126" s="339" t="s">
        <v>266</v>
      </c>
      <c r="H126" s="339" t="s">
        <v>272</v>
      </c>
      <c r="I126" s="339" t="s">
        <v>246</v>
      </c>
      <c r="J126" s="343" t="s">
        <v>259</v>
      </c>
      <c r="K126" s="340" t="s">
        <v>46</v>
      </c>
    </row>
    <row r="127" s="323" customFormat="true" ht="9" hidden="false" customHeight="true" outlineLevel="0" collapsed="false">
      <c r="A127" s="334"/>
      <c r="B127" s="401" t="n">
        <v>3</v>
      </c>
      <c r="C127" s="342" t="s">
        <v>1781</v>
      </c>
      <c r="D127" s="342" t="s">
        <v>1782</v>
      </c>
      <c r="E127" s="339" t="n">
        <v>5</v>
      </c>
      <c r="F127" s="339" t="s">
        <v>297</v>
      </c>
      <c r="G127" s="339" t="s">
        <v>360</v>
      </c>
      <c r="H127" s="339" t="s">
        <v>247</v>
      </c>
      <c r="I127" s="339" t="s">
        <v>246</v>
      </c>
      <c r="J127" s="343" t="s">
        <v>248</v>
      </c>
      <c r="K127" s="340" t="s">
        <v>36</v>
      </c>
    </row>
    <row r="128" s="323" customFormat="true" ht="9" hidden="false" customHeight="true" outlineLevel="0" collapsed="false">
      <c r="A128" s="334"/>
      <c r="B128" s="401" t="n">
        <v>3</v>
      </c>
      <c r="C128" s="342" t="s">
        <v>1157</v>
      </c>
      <c r="D128" s="342" t="s">
        <v>1783</v>
      </c>
      <c r="E128" s="339" t="n">
        <v>5</v>
      </c>
      <c r="F128" s="339" t="s">
        <v>297</v>
      </c>
      <c r="G128" s="339" t="s">
        <v>343</v>
      </c>
      <c r="H128" s="339" t="s">
        <v>247</v>
      </c>
      <c r="I128" s="339" t="s">
        <v>246</v>
      </c>
      <c r="J128" s="343" t="s">
        <v>248</v>
      </c>
      <c r="K128" s="340" t="s">
        <v>58</v>
      </c>
    </row>
    <row r="129" s="323" customFormat="true" ht="9" hidden="false" customHeight="true" outlineLevel="0" collapsed="false">
      <c r="A129" s="334"/>
      <c r="B129" s="401" t="n">
        <v>3</v>
      </c>
      <c r="C129" s="342" t="s">
        <v>1784</v>
      </c>
      <c r="D129" s="342" t="s">
        <v>1785</v>
      </c>
      <c r="E129" s="339" t="n">
        <v>5</v>
      </c>
      <c r="F129" s="339" t="s">
        <v>251</v>
      </c>
      <c r="G129" s="339" t="s">
        <v>373</v>
      </c>
      <c r="H129" s="339" t="s">
        <v>258</v>
      </c>
      <c r="I129" s="339" t="s">
        <v>246</v>
      </c>
      <c r="J129" s="343" t="s">
        <v>259</v>
      </c>
      <c r="K129" s="340" t="s">
        <v>63</v>
      </c>
    </row>
    <row r="130" s="323" customFormat="true" ht="9" hidden="false" customHeight="true" outlineLevel="0" collapsed="false">
      <c r="A130" s="334"/>
      <c r="B130" s="401" t="n">
        <v>3</v>
      </c>
      <c r="C130" s="342" t="s">
        <v>1786</v>
      </c>
      <c r="D130" s="342" t="s">
        <v>1787</v>
      </c>
      <c r="E130" s="339" t="n">
        <v>5</v>
      </c>
      <c r="F130" s="339" t="s">
        <v>256</v>
      </c>
      <c r="G130" s="339" t="s">
        <v>320</v>
      </c>
      <c r="H130" s="339" t="s">
        <v>258</v>
      </c>
      <c r="I130" s="339" t="s">
        <v>246</v>
      </c>
      <c r="J130" s="343" t="s">
        <v>259</v>
      </c>
      <c r="K130" s="340" t="s">
        <v>50</v>
      </c>
    </row>
    <row r="131" s="323" customFormat="true" ht="9" hidden="false" customHeight="true" outlineLevel="0" collapsed="false">
      <c r="A131" s="334"/>
      <c r="B131" s="401" t="n">
        <v>3</v>
      </c>
      <c r="C131" s="342" t="s">
        <v>1788</v>
      </c>
      <c r="D131" s="342" t="s">
        <v>1789</v>
      </c>
      <c r="E131" s="339" t="n">
        <v>5</v>
      </c>
      <c r="F131" s="339" t="s">
        <v>256</v>
      </c>
      <c r="G131" s="339" t="s">
        <v>298</v>
      </c>
      <c r="H131" s="339" t="s">
        <v>247</v>
      </c>
      <c r="I131" s="339" t="s">
        <v>246</v>
      </c>
      <c r="J131" s="343" t="s">
        <v>248</v>
      </c>
      <c r="K131" s="340" t="s">
        <v>63</v>
      </c>
    </row>
    <row r="132" s="323" customFormat="true" ht="9" hidden="false" customHeight="true" outlineLevel="0" collapsed="false">
      <c r="A132" s="334"/>
      <c r="B132" s="401" t="n">
        <v>3</v>
      </c>
      <c r="C132" s="342" t="s">
        <v>1790</v>
      </c>
      <c r="D132" s="342" t="s">
        <v>1791</v>
      </c>
      <c r="E132" s="339" t="n">
        <v>5</v>
      </c>
      <c r="F132" s="339" t="s">
        <v>251</v>
      </c>
      <c r="G132" s="339" t="s">
        <v>266</v>
      </c>
      <c r="H132" s="339" t="s">
        <v>247</v>
      </c>
      <c r="I132" s="339" t="s">
        <v>246</v>
      </c>
      <c r="J132" s="343" t="s">
        <v>248</v>
      </c>
      <c r="K132" s="340" t="s">
        <v>46</v>
      </c>
    </row>
    <row r="133" s="323" customFormat="true" ht="9" hidden="false" customHeight="true" outlineLevel="0" collapsed="false">
      <c r="A133" s="334"/>
      <c r="B133" s="401" t="n">
        <v>3</v>
      </c>
      <c r="C133" s="342" t="s">
        <v>559</v>
      </c>
      <c r="D133" s="342" t="s">
        <v>1792</v>
      </c>
      <c r="E133" s="339" t="n">
        <v>5</v>
      </c>
      <c r="F133" s="339" t="s">
        <v>244</v>
      </c>
      <c r="G133" s="339" t="s">
        <v>320</v>
      </c>
      <c r="H133" s="339" t="s">
        <v>258</v>
      </c>
      <c r="I133" s="339" t="s">
        <v>246</v>
      </c>
      <c r="J133" s="343" t="s">
        <v>259</v>
      </c>
      <c r="K133" s="340" t="s">
        <v>58</v>
      </c>
    </row>
    <row r="134" s="323" customFormat="true" ht="9" hidden="false" customHeight="true" outlineLevel="0" collapsed="false">
      <c r="A134" s="334"/>
      <c r="B134" s="401" t="n">
        <v>3</v>
      </c>
      <c r="C134" s="342" t="s">
        <v>1793</v>
      </c>
      <c r="D134" s="342" t="s">
        <v>1794</v>
      </c>
      <c r="E134" s="339" t="n">
        <v>5</v>
      </c>
      <c r="F134" s="339" t="s">
        <v>378</v>
      </c>
      <c r="G134" s="339" t="s">
        <v>1795</v>
      </c>
      <c r="H134" s="339" t="s">
        <v>247</v>
      </c>
      <c r="I134" s="339" t="s">
        <v>246</v>
      </c>
      <c r="J134" s="343" t="s">
        <v>248</v>
      </c>
      <c r="K134" s="340" t="s">
        <v>58</v>
      </c>
    </row>
    <row r="135" s="323" customFormat="true" ht="9" hidden="false" customHeight="true" outlineLevel="0" collapsed="false">
      <c r="A135" s="334"/>
      <c r="B135" s="401" t="n">
        <v>3</v>
      </c>
      <c r="C135" s="342" t="s">
        <v>1796</v>
      </c>
      <c r="D135" s="342" t="s">
        <v>1797</v>
      </c>
      <c r="E135" s="339" t="n">
        <v>5</v>
      </c>
      <c r="F135" s="339" t="s">
        <v>297</v>
      </c>
      <c r="G135" s="339" t="s">
        <v>1798</v>
      </c>
      <c r="H135" s="339" t="s">
        <v>247</v>
      </c>
      <c r="I135" s="339" t="s">
        <v>246</v>
      </c>
      <c r="J135" s="343" t="s">
        <v>248</v>
      </c>
      <c r="K135" s="340" t="s">
        <v>36</v>
      </c>
    </row>
    <row r="136" s="323" customFormat="true" ht="9" hidden="false" customHeight="true" outlineLevel="0" collapsed="false">
      <c r="A136" s="334"/>
      <c r="B136" s="401" t="n">
        <v>3</v>
      </c>
      <c r="C136" s="342" t="s">
        <v>1799</v>
      </c>
      <c r="D136" s="342" t="s">
        <v>1800</v>
      </c>
      <c r="E136" s="339" t="n">
        <v>5</v>
      </c>
      <c r="F136" s="339" t="s">
        <v>1703</v>
      </c>
      <c r="G136" s="339" t="s">
        <v>338</v>
      </c>
      <c r="H136" s="339" t="s">
        <v>247</v>
      </c>
      <c r="I136" s="339" t="s">
        <v>291</v>
      </c>
      <c r="J136" s="343" t="s">
        <v>248</v>
      </c>
      <c r="K136" s="340" t="s">
        <v>58</v>
      </c>
    </row>
    <row r="137" s="323" customFormat="true" ht="9" hidden="false" customHeight="true" outlineLevel="0" collapsed="false">
      <c r="A137" s="334"/>
      <c r="B137" s="401" t="n">
        <v>3</v>
      </c>
      <c r="C137" s="342" t="s">
        <v>1801</v>
      </c>
      <c r="D137" s="342" t="s">
        <v>1802</v>
      </c>
      <c r="E137" s="339" t="n">
        <v>5</v>
      </c>
      <c r="F137" s="339" t="s">
        <v>297</v>
      </c>
      <c r="G137" s="339" t="s">
        <v>275</v>
      </c>
      <c r="H137" s="339" t="s">
        <v>247</v>
      </c>
      <c r="I137" s="339" t="s">
        <v>246</v>
      </c>
      <c r="J137" s="343" t="s">
        <v>248</v>
      </c>
      <c r="K137" s="340" t="s">
        <v>63</v>
      </c>
    </row>
    <row r="138" s="323" customFormat="true" ht="9" hidden="false" customHeight="true" outlineLevel="0" collapsed="false">
      <c r="A138" s="334"/>
      <c r="B138" s="401" t="n">
        <v>3</v>
      </c>
      <c r="C138" s="342" t="s">
        <v>1803</v>
      </c>
      <c r="D138" s="342" t="s">
        <v>1804</v>
      </c>
      <c r="E138" s="339" t="n">
        <v>5</v>
      </c>
      <c r="F138" s="339" t="s">
        <v>256</v>
      </c>
      <c r="G138" s="339" t="s">
        <v>266</v>
      </c>
      <c r="H138" s="339" t="s">
        <v>258</v>
      </c>
      <c r="I138" s="339" t="s">
        <v>246</v>
      </c>
      <c r="J138" s="343" t="s">
        <v>259</v>
      </c>
      <c r="K138" s="340" t="s">
        <v>40</v>
      </c>
    </row>
    <row r="139" s="323" customFormat="true" ht="9" hidden="false" customHeight="true" outlineLevel="0" collapsed="false">
      <c r="A139" s="334"/>
      <c r="B139" s="401" t="n">
        <v>3</v>
      </c>
      <c r="C139" s="342" t="s">
        <v>1805</v>
      </c>
      <c r="D139" s="342" t="s">
        <v>1806</v>
      </c>
      <c r="E139" s="339" t="n">
        <v>5</v>
      </c>
      <c r="F139" s="339" t="s">
        <v>297</v>
      </c>
      <c r="G139" s="339" t="s">
        <v>1807</v>
      </c>
      <c r="H139" s="339" t="s">
        <v>247</v>
      </c>
      <c r="I139" s="339" t="s">
        <v>246</v>
      </c>
      <c r="J139" s="343" t="s">
        <v>248</v>
      </c>
      <c r="K139" s="340" t="s">
        <v>58</v>
      </c>
    </row>
    <row r="140" s="323" customFormat="true" ht="9" hidden="false" customHeight="true" outlineLevel="0" collapsed="false">
      <c r="A140" s="334"/>
      <c r="B140" s="401" t="n">
        <v>3</v>
      </c>
      <c r="C140" s="342" t="s">
        <v>1808</v>
      </c>
      <c r="D140" s="342" t="s">
        <v>1809</v>
      </c>
      <c r="E140" s="339" t="n">
        <v>5</v>
      </c>
      <c r="F140" s="339" t="s">
        <v>256</v>
      </c>
      <c r="G140" s="339" t="s">
        <v>279</v>
      </c>
      <c r="H140" s="339" t="s">
        <v>247</v>
      </c>
      <c r="I140" s="339" t="s">
        <v>246</v>
      </c>
      <c r="J140" s="343" t="s">
        <v>248</v>
      </c>
      <c r="K140" s="340" t="s">
        <v>58</v>
      </c>
    </row>
    <row r="141" s="323" customFormat="true" ht="9" hidden="false" customHeight="true" outlineLevel="0" collapsed="false">
      <c r="A141" s="334"/>
      <c r="B141" s="401" t="n">
        <v>3</v>
      </c>
      <c r="C141" s="342" t="s">
        <v>1810</v>
      </c>
      <c r="D141" s="342" t="s">
        <v>1811</v>
      </c>
      <c r="E141" s="339" t="n">
        <v>5</v>
      </c>
      <c r="F141" s="339" t="s">
        <v>392</v>
      </c>
      <c r="G141" s="339" t="s">
        <v>266</v>
      </c>
      <c r="H141" s="339" t="s">
        <v>502</v>
      </c>
      <c r="I141" s="339" t="s">
        <v>246</v>
      </c>
      <c r="J141" s="343" t="s">
        <v>259</v>
      </c>
      <c r="K141" s="340" t="s">
        <v>50</v>
      </c>
    </row>
    <row r="142" s="323" customFormat="true" ht="9" hidden="false" customHeight="true" outlineLevel="0" collapsed="false">
      <c r="A142" s="334"/>
      <c r="B142" s="344"/>
      <c r="C142" s="359"/>
      <c r="D142" s="359"/>
      <c r="E142" s="359"/>
      <c r="F142" s="359"/>
      <c r="G142" s="359"/>
      <c r="H142" s="359"/>
      <c r="I142" s="359"/>
      <c r="J142" s="359"/>
      <c r="K142" s="405"/>
    </row>
    <row r="143" s="323" customFormat="true" ht="9" hidden="false" customHeight="true" outlineLevel="0" collapsed="false">
      <c r="A143" s="334"/>
      <c r="B143" s="401" t="n">
        <v>4</v>
      </c>
      <c r="C143" s="342" t="s">
        <v>1812</v>
      </c>
      <c r="D143" s="342" t="s">
        <v>1813</v>
      </c>
      <c r="E143" s="339" t="n">
        <v>7</v>
      </c>
      <c r="F143" s="339" t="s">
        <v>297</v>
      </c>
      <c r="G143" s="339" t="s">
        <v>343</v>
      </c>
      <c r="H143" s="339" t="s">
        <v>258</v>
      </c>
      <c r="I143" s="339" t="s">
        <v>246</v>
      </c>
      <c r="J143" s="343" t="s">
        <v>248</v>
      </c>
      <c r="K143" s="340" t="s">
        <v>46</v>
      </c>
    </row>
    <row r="144" s="323" customFormat="true" ht="9" hidden="false" customHeight="true" outlineLevel="0" collapsed="false">
      <c r="A144" s="334"/>
      <c r="B144" s="401" t="n">
        <v>4</v>
      </c>
      <c r="C144" s="342" t="s">
        <v>1814</v>
      </c>
      <c r="D144" s="342" t="s">
        <v>1815</v>
      </c>
      <c r="E144" s="339" t="n">
        <v>7</v>
      </c>
      <c r="F144" s="339" t="s">
        <v>297</v>
      </c>
      <c r="G144" s="339" t="s">
        <v>320</v>
      </c>
      <c r="H144" s="339" t="s">
        <v>247</v>
      </c>
      <c r="I144" s="339" t="s">
        <v>246</v>
      </c>
      <c r="J144" s="343" t="s">
        <v>248</v>
      </c>
      <c r="K144" s="340" t="s">
        <v>58</v>
      </c>
    </row>
    <row r="145" s="323" customFormat="true" ht="9" hidden="false" customHeight="true" outlineLevel="0" collapsed="false">
      <c r="A145" s="334"/>
      <c r="B145" s="401" t="n">
        <v>4</v>
      </c>
      <c r="C145" s="342" t="s">
        <v>1816</v>
      </c>
      <c r="D145" s="342" t="s">
        <v>1817</v>
      </c>
      <c r="E145" s="339" t="n">
        <v>7</v>
      </c>
      <c r="F145" s="339" t="s">
        <v>256</v>
      </c>
      <c r="G145" s="339" t="s">
        <v>275</v>
      </c>
      <c r="H145" s="339" t="s">
        <v>247</v>
      </c>
      <c r="I145" s="339" t="s">
        <v>246</v>
      </c>
      <c r="J145" s="343" t="s">
        <v>248</v>
      </c>
      <c r="K145" s="340" t="s">
        <v>50</v>
      </c>
    </row>
    <row r="146" s="323" customFormat="true" ht="9" hidden="false" customHeight="true" outlineLevel="0" collapsed="false">
      <c r="A146" s="334"/>
      <c r="B146" s="401" t="n">
        <v>4</v>
      </c>
      <c r="C146" s="342" t="s">
        <v>1818</v>
      </c>
      <c r="D146" s="342" t="s">
        <v>1819</v>
      </c>
      <c r="E146" s="339" t="n">
        <v>7</v>
      </c>
      <c r="F146" s="339" t="s">
        <v>1168</v>
      </c>
      <c r="G146" s="339" t="s">
        <v>1660</v>
      </c>
      <c r="H146" s="339" t="s">
        <v>247</v>
      </c>
      <c r="I146" s="339" t="s">
        <v>246</v>
      </c>
      <c r="J146" s="343" t="s">
        <v>248</v>
      </c>
      <c r="K146" s="340" t="s">
        <v>58</v>
      </c>
    </row>
    <row r="147" s="323" customFormat="true" ht="9" hidden="false" customHeight="true" outlineLevel="0" collapsed="false">
      <c r="A147" s="334"/>
      <c r="B147" s="401" t="n">
        <v>4</v>
      </c>
      <c r="C147" s="342" t="s">
        <v>1820</v>
      </c>
      <c r="D147" s="342" t="s">
        <v>1821</v>
      </c>
      <c r="E147" s="339" t="n">
        <v>7</v>
      </c>
      <c r="F147" s="339" t="s">
        <v>608</v>
      </c>
      <c r="G147" s="339" t="s">
        <v>609</v>
      </c>
      <c r="H147" s="339" t="s">
        <v>247</v>
      </c>
      <c r="I147" s="339" t="s">
        <v>246</v>
      </c>
      <c r="J147" s="343" t="s">
        <v>248</v>
      </c>
      <c r="K147" s="340" t="s">
        <v>58</v>
      </c>
    </row>
    <row r="148" s="323" customFormat="true" ht="9" hidden="false" customHeight="true" outlineLevel="0" collapsed="false">
      <c r="A148" s="334"/>
      <c r="B148" s="401" t="n">
        <v>4</v>
      </c>
      <c r="C148" s="342" t="s">
        <v>610</v>
      </c>
      <c r="D148" s="342" t="s">
        <v>1822</v>
      </c>
      <c r="E148" s="339" t="n">
        <v>7</v>
      </c>
      <c r="F148" s="339" t="s">
        <v>1823</v>
      </c>
      <c r="G148" s="339" t="s">
        <v>338</v>
      </c>
      <c r="H148" s="339" t="s">
        <v>247</v>
      </c>
      <c r="I148" s="339" t="s">
        <v>246</v>
      </c>
      <c r="J148" s="343" t="s">
        <v>248</v>
      </c>
      <c r="K148" s="340" t="s">
        <v>40</v>
      </c>
    </row>
    <row r="149" s="323" customFormat="true" ht="9" hidden="false" customHeight="true" outlineLevel="0" collapsed="false">
      <c r="A149" s="334"/>
      <c r="B149" s="401" t="n">
        <v>4</v>
      </c>
      <c r="C149" s="342" t="s">
        <v>612</v>
      </c>
      <c r="D149" s="342" t="s">
        <v>1824</v>
      </c>
      <c r="E149" s="339" t="n">
        <v>7</v>
      </c>
      <c r="F149" s="339" t="s">
        <v>392</v>
      </c>
      <c r="G149" s="339" t="s">
        <v>266</v>
      </c>
      <c r="H149" s="339" t="s">
        <v>247</v>
      </c>
      <c r="I149" s="339" t="s">
        <v>246</v>
      </c>
      <c r="J149" s="343" t="s">
        <v>248</v>
      </c>
      <c r="K149" s="340" t="s">
        <v>40</v>
      </c>
    </row>
    <row r="150" s="323" customFormat="true" ht="9" hidden="false" customHeight="true" outlineLevel="0" collapsed="false">
      <c r="A150" s="334"/>
      <c r="B150" s="401" t="n">
        <v>4</v>
      </c>
      <c r="C150" s="342" t="s">
        <v>692</v>
      </c>
      <c r="D150" s="342" t="s">
        <v>1825</v>
      </c>
      <c r="E150" s="339" t="n">
        <v>7</v>
      </c>
      <c r="F150" s="339" t="s">
        <v>256</v>
      </c>
      <c r="G150" s="339" t="s">
        <v>266</v>
      </c>
      <c r="H150" s="339" t="s">
        <v>258</v>
      </c>
      <c r="I150" s="339" t="s">
        <v>246</v>
      </c>
      <c r="J150" s="343" t="s">
        <v>259</v>
      </c>
      <c r="K150" s="340" t="s">
        <v>40</v>
      </c>
    </row>
    <row r="151" s="323" customFormat="true" ht="9" hidden="false" customHeight="true" outlineLevel="0" collapsed="false">
      <c r="A151" s="334"/>
      <c r="B151" s="401" t="n">
        <v>4</v>
      </c>
      <c r="C151" s="342" t="s">
        <v>1826</v>
      </c>
      <c r="D151" s="342" t="s">
        <v>1827</v>
      </c>
      <c r="E151" s="339" t="n">
        <v>7</v>
      </c>
      <c r="F151" s="339" t="s">
        <v>1823</v>
      </c>
      <c r="G151" s="339" t="s">
        <v>266</v>
      </c>
      <c r="H151" s="339" t="s">
        <v>272</v>
      </c>
      <c r="I151" s="339" t="s">
        <v>246</v>
      </c>
      <c r="J151" s="343" t="s">
        <v>248</v>
      </c>
      <c r="K151" s="340" t="s">
        <v>50</v>
      </c>
    </row>
    <row r="152" s="323" customFormat="true" ht="9" hidden="false" customHeight="true" outlineLevel="0" collapsed="false">
      <c r="A152" s="334"/>
      <c r="B152" s="401" t="n">
        <v>4</v>
      </c>
      <c r="C152" s="342" t="s">
        <v>1828</v>
      </c>
      <c r="D152" s="342" t="s">
        <v>1829</v>
      </c>
      <c r="E152" s="339" t="n">
        <v>7</v>
      </c>
      <c r="F152" s="339" t="s">
        <v>244</v>
      </c>
      <c r="G152" s="339" t="s">
        <v>389</v>
      </c>
      <c r="H152" s="339" t="s">
        <v>247</v>
      </c>
      <c r="I152" s="339" t="s">
        <v>246</v>
      </c>
      <c r="J152" s="343" t="s">
        <v>259</v>
      </c>
      <c r="K152" s="340" t="s">
        <v>36</v>
      </c>
    </row>
    <row r="153" s="323" customFormat="true" ht="9" hidden="false" customHeight="true" outlineLevel="0" collapsed="false">
      <c r="A153" s="334"/>
      <c r="B153" s="401" t="n">
        <v>4</v>
      </c>
      <c r="C153" s="342" t="s">
        <v>1186</v>
      </c>
      <c r="D153" s="342" t="s">
        <v>1830</v>
      </c>
      <c r="E153" s="339" t="n">
        <v>7</v>
      </c>
      <c r="F153" s="339" t="s">
        <v>297</v>
      </c>
      <c r="G153" s="339" t="s">
        <v>266</v>
      </c>
      <c r="H153" s="339" t="s">
        <v>247</v>
      </c>
      <c r="I153" s="339" t="s">
        <v>564</v>
      </c>
      <c r="J153" s="343" t="s">
        <v>248</v>
      </c>
      <c r="K153" s="340" t="s">
        <v>58</v>
      </c>
    </row>
    <row r="154" s="323" customFormat="true" ht="9" hidden="false" customHeight="true" outlineLevel="0" collapsed="false">
      <c r="A154" s="334"/>
      <c r="B154" s="401" t="n">
        <v>4</v>
      </c>
      <c r="C154" s="342" t="s">
        <v>1831</v>
      </c>
      <c r="D154" s="342" t="s">
        <v>1832</v>
      </c>
      <c r="E154" s="339" t="n">
        <v>7</v>
      </c>
      <c r="F154" s="339" t="s">
        <v>1823</v>
      </c>
      <c r="G154" s="339" t="s">
        <v>373</v>
      </c>
      <c r="H154" s="339" t="s">
        <v>258</v>
      </c>
      <c r="I154" s="339" t="s">
        <v>246</v>
      </c>
      <c r="J154" s="343" t="s">
        <v>259</v>
      </c>
      <c r="K154" s="340" t="s">
        <v>63</v>
      </c>
    </row>
    <row r="155" s="323" customFormat="true" ht="9" hidden="false" customHeight="true" outlineLevel="0" collapsed="false">
      <c r="A155" s="334"/>
      <c r="B155" s="401" t="n">
        <v>4</v>
      </c>
      <c r="C155" s="342" t="s">
        <v>698</v>
      </c>
      <c r="D155" s="342" t="s">
        <v>1833</v>
      </c>
      <c r="E155" s="339" t="n">
        <v>7</v>
      </c>
      <c r="F155" s="339" t="s">
        <v>256</v>
      </c>
      <c r="G155" s="339" t="s">
        <v>266</v>
      </c>
      <c r="H155" s="339" t="s">
        <v>247</v>
      </c>
      <c r="I155" s="339" t="s">
        <v>1703</v>
      </c>
      <c r="J155" s="343" t="s">
        <v>248</v>
      </c>
      <c r="K155" s="340" t="s">
        <v>50</v>
      </c>
    </row>
    <row r="156" s="323" customFormat="true" ht="9" hidden="false" customHeight="true" outlineLevel="0" collapsed="false">
      <c r="A156" s="334"/>
      <c r="B156" s="401" t="n">
        <v>4</v>
      </c>
      <c r="C156" s="342" t="s">
        <v>1834</v>
      </c>
      <c r="D156" s="342" t="s">
        <v>1835</v>
      </c>
      <c r="E156" s="339" t="n">
        <v>7</v>
      </c>
      <c r="F156" s="339" t="s">
        <v>1823</v>
      </c>
      <c r="G156" s="339" t="s">
        <v>266</v>
      </c>
      <c r="H156" s="339" t="s">
        <v>272</v>
      </c>
      <c r="I156" s="339" t="s">
        <v>246</v>
      </c>
      <c r="J156" s="343" t="s">
        <v>259</v>
      </c>
      <c r="K156" s="340" t="s">
        <v>63</v>
      </c>
    </row>
    <row r="157" s="323" customFormat="true" ht="9" hidden="false" customHeight="true" outlineLevel="0" collapsed="false">
      <c r="A157" s="334"/>
      <c r="B157" s="401" t="n">
        <v>4</v>
      </c>
      <c r="C157" s="342" t="s">
        <v>1836</v>
      </c>
      <c r="D157" s="342" t="s">
        <v>1837</v>
      </c>
      <c r="E157" s="339" t="n">
        <v>7</v>
      </c>
      <c r="F157" s="339" t="s">
        <v>297</v>
      </c>
      <c r="G157" s="339" t="s">
        <v>266</v>
      </c>
      <c r="H157" s="339" t="s">
        <v>247</v>
      </c>
      <c r="I157" s="339" t="s">
        <v>246</v>
      </c>
      <c r="J157" s="343" t="s">
        <v>248</v>
      </c>
      <c r="K157" s="340" t="s">
        <v>58</v>
      </c>
    </row>
    <row r="158" s="323" customFormat="true" ht="9" hidden="false" customHeight="true" outlineLevel="0" collapsed="false">
      <c r="A158" s="334"/>
      <c r="B158" s="401" t="n">
        <v>4</v>
      </c>
      <c r="C158" s="342" t="s">
        <v>1838</v>
      </c>
      <c r="D158" s="342" t="s">
        <v>1839</v>
      </c>
      <c r="E158" s="339" t="n">
        <v>7</v>
      </c>
      <c r="F158" s="339" t="s">
        <v>1653</v>
      </c>
      <c r="G158" s="339" t="s">
        <v>298</v>
      </c>
      <c r="H158" s="339" t="s">
        <v>247</v>
      </c>
      <c r="I158" s="339" t="s">
        <v>246</v>
      </c>
      <c r="J158" s="343" t="s">
        <v>248</v>
      </c>
      <c r="K158" s="340" t="s">
        <v>63</v>
      </c>
    </row>
    <row r="159" s="323" customFormat="true" ht="9" hidden="false" customHeight="true" outlineLevel="0" collapsed="false">
      <c r="A159" s="334"/>
      <c r="B159" s="401" t="n">
        <v>4</v>
      </c>
      <c r="C159" s="342" t="s">
        <v>1190</v>
      </c>
      <c r="D159" s="342" t="s">
        <v>1840</v>
      </c>
      <c r="E159" s="339" t="n">
        <v>7</v>
      </c>
      <c r="F159" s="339" t="s">
        <v>1841</v>
      </c>
      <c r="G159" s="339" t="s">
        <v>298</v>
      </c>
      <c r="H159" s="339" t="s">
        <v>247</v>
      </c>
      <c r="I159" s="339" t="s">
        <v>246</v>
      </c>
      <c r="J159" s="343" t="s">
        <v>248</v>
      </c>
      <c r="K159" s="340" t="s">
        <v>40</v>
      </c>
    </row>
    <row r="160" s="323" customFormat="true" ht="9" hidden="false" customHeight="true" outlineLevel="0" collapsed="false">
      <c r="A160" s="334"/>
      <c r="B160" s="401" t="n">
        <v>4</v>
      </c>
      <c r="C160" s="342" t="s">
        <v>1842</v>
      </c>
      <c r="D160" s="342" t="s">
        <v>1843</v>
      </c>
      <c r="E160" s="339" t="n">
        <v>7</v>
      </c>
      <c r="F160" s="339" t="s">
        <v>297</v>
      </c>
      <c r="G160" s="339" t="s">
        <v>360</v>
      </c>
      <c r="H160" s="339" t="s">
        <v>247</v>
      </c>
      <c r="I160" s="339" t="s">
        <v>246</v>
      </c>
      <c r="J160" s="343" t="s">
        <v>248</v>
      </c>
      <c r="K160" s="340" t="s">
        <v>36</v>
      </c>
    </row>
    <row r="161" s="323" customFormat="true" ht="9" hidden="false" customHeight="true" outlineLevel="0" collapsed="false">
      <c r="A161" s="334"/>
      <c r="B161" s="401" t="n">
        <v>4</v>
      </c>
      <c r="C161" s="342" t="s">
        <v>1844</v>
      </c>
      <c r="D161" s="342" t="s">
        <v>1845</v>
      </c>
      <c r="E161" s="339" t="n">
        <v>7</v>
      </c>
      <c r="F161" s="339" t="s">
        <v>244</v>
      </c>
      <c r="G161" s="339" t="s">
        <v>279</v>
      </c>
      <c r="H161" s="339" t="s">
        <v>258</v>
      </c>
      <c r="I161" s="339" t="s">
        <v>246</v>
      </c>
      <c r="J161" s="343" t="s">
        <v>259</v>
      </c>
      <c r="K161" s="340" t="s">
        <v>46</v>
      </c>
    </row>
    <row r="162" s="323" customFormat="true" ht="9" hidden="false" customHeight="true" outlineLevel="0" collapsed="false">
      <c r="A162" s="334"/>
      <c r="B162" s="401" t="n">
        <v>4</v>
      </c>
      <c r="C162" s="342" t="s">
        <v>1846</v>
      </c>
      <c r="D162" s="342" t="s">
        <v>1847</v>
      </c>
      <c r="E162" s="339" t="n">
        <v>7</v>
      </c>
      <c r="F162" s="339" t="s">
        <v>392</v>
      </c>
      <c r="G162" s="339" t="s">
        <v>266</v>
      </c>
      <c r="H162" s="339" t="s">
        <v>247</v>
      </c>
      <c r="I162" s="339" t="s">
        <v>246</v>
      </c>
      <c r="J162" s="343" t="s">
        <v>259</v>
      </c>
      <c r="K162" s="340" t="s">
        <v>46</v>
      </c>
    </row>
    <row r="163" s="323" customFormat="true" ht="9" hidden="false" customHeight="true" outlineLevel="0" collapsed="false">
      <c r="A163" s="334"/>
      <c r="B163" s="401" t="n">
        <v>4</v>
      </c>
      <c r="C163" s="342" t="s">
        <v>1848</v>
      </c>
      <c r="D163" s="342" t="s">
        <v>1849</v>
      </c>
      <c r="E163" s="339" t="n">
        <v>7</v>
      </c>
      <c r="F163" s="339" t="s">
        <v>256</v>
      </c>
      <c r="G163" s="339" t="s">
        <v>266</v>
      </c>
      <c r="H163" s="339" t="s">
        <v>272</v>
      </c>
      <c r="I163" s="339" t="s">
        <v>246</v>
      </c>
      <c r="J163" s="343" t="s">
        <v>259</v>
      </c>
      <c r="K163" s="340" t="s">
        <v>63</v>
      </c>
    </row>
    <row r="164" s="323" customFormat="true" ht="9" hidden="false" customHeight="true" outlineLevel="0" collapsed="false">
      <c r="A164" s="334"/>
      <c r="B164" s="401" t="n">
        <v>4</v>
      </c>
      <c r="C164" s="342" t="s">
        <v>1850</v>
      </c>
      <c r="D164" s="342" t="s">
        <v>1851</v>
      </c>
      <c r="E164" s="339" t="n">
        <v>7</v>
      </c>
      <c r="F164" s="339" t="s">
        <v>297</v>
      </c>
      <c r="G164" s="339" t="s">
        <v>360</v>
      </c>
      <c r="H164" s="339" t="s">
        <v>247</v>
      </c>
      <c r="I164" s="339" t="s">
        <v>246</v>
      </c>
      <c r="J164" s="343" t="s">
        <v>248</v>
      </c>
      <c r="K164" s="340" t="s">
        <v>36</v>
      </c>
    </row>
    <row r="165" s="323" customFormat="true" ht="9" hidden="false" customHeight="true" outlineLevel="0" collapsed="false">
      <c r="A165" s="334"/>
      <c r="B165" s="401" t="n">
        <v>4</v>
      </c>
      <c r="C165" s="342" t="s">
        <v>652</v>
      </c>
      <c r="D165" s="342" t="s">
        <v>1852</v>
      </c>
      <c r="E165" s="339" t="n">
        <v>7</v>
      </c>
      <c r="F165" s="339" t="s">
        <v>297</v>
      </c>
      <c r="G165" s="339" t="s">
        <v>360</v>
      </c>
      <c r="H165" s="339" t="s">
        <v>247</v>
      </c>
      <c r="I165" s="339" t="s">
        <v>246</v>
      </c>
      <c r="J165" s="343" t="s">
        <v>248</v>
      </c>
      <c r="K165" s="340" t="s">
        <v>36</v>
      </c>
    </row>
    <row r="166" s="323" customFormat="true" ht="9" hidden="false" customHeight="true" outlineLevel="0" collapsed="false">
      <c r="A166" s="334"/>
      <c r="B166" s="401" t="n">
        <v>4</v>
      </c>
      <c r="C166" s="342" t="s">
        <v>1853</v>
      </c>
      <c r="D166" s="342" t="s">
        <v>1854</v>
      </c>
      <c r="E166" s="339" t="n">
        <v>7</v>
      </c>
      <c r="F166" s="339" t="s">
        <v>297</v>
      </c>
      <c r="G166" s="339" t="s">
        <v>1582</v>
      </c>
      <c r="H166" s="339" t="s">
        <v>247</v>
      </c>
      <c r="I166" s="339" t="s">
        <v>246</v>
      </c>
      <c r="J166" s="343" t="s">
        <v>248</v>
      </c>
      <c r="K166" s="340" t="s">
        <v>36</v>
      </c>
    </row>
    <row r="167" s="323" customFormat="true" ht="9" hidden="false" customHeight="true" outlineLevel="0" collapsed="false">
      <c r="A167" s="334"/>
      <c r="B167" s="401" t="n">
        <v>4</v>
      </c>
      <c r="C167" s="342" t="s">
        <v>1855</v>
      </c>
      <c r="D167" s="342" t="s">
        <v>1856</v>
      </c>
      <c r="E167" s="339" t="n">
        <v>7</v>
      </c>
      <c r="F167" s="339" t="s">
        <v>256</v>
      </c>
      <c r="G167" s="339" t="s">
        <v>266</v>
      </c>
      <c r="H167" s="339" t="s">
        <v>247</v>
      </c>
      <c r="I167" s="339" t="s">
        <v>246</v>
      </c>
      <c r="J167" s="343" t="s">
        <v>248</v>
      </c>
      <c r="K167" s="340" t="s">
        <v>50</v>
      </c>
    </row>
    <row r="168" s="323" customFormat="true" ht="9" hidden="false" customHeight="true" outlineLevel="0" collapsed="false">
      <c r="A168" s="334"/>
      <c r="B168" s="401" t="n">
        <v>4</v>
      </c>
      <c r="C168" s="342" t="s">
        <v>1857</v>
      </c>
      <c r="D168" s="342" t="s">
        <v>1858</v>
      </c>
      <c r="E168" s="339" t="n">
        <v>7</v>
      </c>
      <c r="F168" s="339" t="s">
        <v>297</v>
      </c>
      <c r="G168" s="339" t="s">
        <v>360</v>
      </c>
      <c r="H168" s="339" t="s">
        <v>247</v>
      </c>
      <c r="I168" s="339" t="s">
        <v>246</v>
      </c>
      <c r="J168" s="343" t="s">
        <v>248</v>
      </c>
      <c r="K168" s="340" t="s">
        <v>58</v>
      </c>
    </row>
    <row r="169" s="323" customFormat="true" ht="9" hidden="false" customHeight="true" outlineLevel="0" collapsed="false">
      <c r="A169" s="334"/>
      <c r="B169" s="401" t="n">
        <v>4</v>
      </c>
      <c r="C169" s="342" t="s">
        <v>1859</v>
      </c>
      <c r="D169" s="342" t="s">
        <v>1860</v>
      </c>
      <c r="E169" s="339" t="n">
        <v>7</v>
      </c>
      <c r="F169" s="339" t="s">
        <v>1823</v>
      </c>
      <c r="G169" s="339" t="s">
        <v>266</v>
      </c>
      <c r="H169" s="339" t="s">
        <v>258</v>
      </c>
      <c r="I169" s="339" t="s">
        <v>246</v>
      </c>
      <c r="J169" s="343" t="s">
        <v>259</v>
      </c>
      <c r="K169" s="340" t="s">
        <v>63</v>
      </c>
    </row>
    <row r="170" s="323" customFormat="true" ht="9" hidden="false" customHeight="true" outlineLevel="0" collapsed="false">
      <c r="A170" s="334"/>
      <c r="B170" s="401" t="n">
        <v>4</v>
      </c>
      <c r="C170" s="342" t="s">
        <v>752</v>
      </c>
      <c r="D170" s="342" t="s">
        <v>1861</v>
      </c>
      <c r="E170" s="339" t="n">
        <v>7</v>
      </c>
      <c r="F170" s="339" t="s">
        <v>392</v>
      </c>
      <c r="G170" s="339" t="s">
        <v>1714</v>
      </c>
      <c r="H170" s="339" t="s">
        <v>258</v>
      </c>
      <c r="I170" s="339" t="s">
        <v>246</v>
      </c>
      <c r="J170" s="343" t="s">
        <v>259</v>
      </c>
      <c r="K170" s="340" t="s">
        <v>46</v>
      </c>
    </row>
    <row r="171" s="323" customFormat="true" ht="9" hidden="false" customHeight="true" outlineLevel="0" collapsed="false">
      <c r="A171" s="334"/>
      <c r="B171" s="401" t="n">
        <v>4</v>
      </c>
      <c r="C171" s="342" t="s">
        <v>1862</v>
      </c>
      <c r="D171" s="342" t="s">
        <v>1863</v>
      </c>
      <c r="E171" s="339" t="n">
        <v>7</v>
      </c>
      <c r="F171" s="339" t="s">
        <v>256</v>
      </c>
      <c r="G171" s="339" t="s">
        <v>343</v>
      </c>
      <c r="H171" s="339" t="s">
        <v>247</v>
      </c>
      <c r="I171" s="339" t="s">
        <v>246</v>
      </c>
      <c r="J171" s="343" t="s">
        <v>248</v>
      </c>
      <c r="K171" s="340" t="s">
        <v>50</v>
      </c>
    </row>
    <row r="172" s="323" customFormat="true" ht="9" hidden="false" customHeight="true" outlineLevel="0" collapsed="false">
      <c r="A172" s="334"/>
      <c r="B172" s="344"/>
      <c r="C172" s="359"/>
      <c r="D172" s="359"/>
      <c r="E172" s="360"/>
      <c r="F172" s="360"/>
      <c r="G172" s="360"/>
      <c r="H172" s="360"/>
      <c r="I172" s="360"/>
      <c r="J172" s="360"/>
      <c r="K172" s="345"/>
    </row>
    <row r="173" s="323" customFormat="true" ht="9" hidden="false" customHeight="true" outlineLevel="0" collapsed="false">
      <c r="A173" s="334"/>
      <c r="B173" s="401" t="n">
        <v>5</v>
      </c>
      <c r="C173" s="342" t="s">
        <v>1864</v>
      </c>
      <c r="D173" s="342" t="s">
        <v>1865</v>
      </c>
      <c r="E173" s="339" t="n">
        <v>9</v>
      </c>
      <c r="F173" s="339" t="s">
        <v>297</v>
      </c>
      <c r="G173" s="339" t="s">
        <v>360</v>
      </c>
      <c r="H173" s="339" t="s">
        <v>247</v>
      </c>
      <c r="I173" s="339" t="s">
        <v>246</v>
      </c>
      <c r="J173" s="343" t="s">
        <v>248</v>
      </c>
      <c r="K173" s="340" t="s">
        <v>36</v>
      </c>
    </row>
    <row r="174" s="323" customFormat="true" ht="9" hidden="false" customHeight="true" outlineLevel="0" collapsed="false">
      <c r="A174" s="334"/>
      <c r="B174" s="401" t="n">
        <v>5</v>
      </c>
      <c r="C174" s="342" t="s">
        <v>1866</v>
      </c>
      <c r="D174" s="342" t="s">
        <v>1867</v>
      </c>
      <c r="E174" s="339" t="n">
        <v>9</v>
      </c>
      <c r="F174" s="339" t="s">
        <v>256</v>
      </c>
      <c r="G174" s="339" t="s">
        <v>275</v>
      </c>
      <c r="H174" s="339" t="s">
        <v>247</v>
      </c>
      <c r="I174" s="339" t="s">
        <v>246</v>
      </c>
      <c r="J174" s="343" t="s">
        <v>248</v>
      </c>
      <c r="K174" s="340" t="s">
        <v>50</v>
      </c>
    </row>
    <row r="175" s="323" customFormat="true" ht="9" hidden="false" customHeight="true" outlineLevel="0" collapsed="false">
      <c r="A175" s="334"/>
      <c r="B175" s="401" t="n">
        <v>5</v>
      </c>
      <c r="C175" s="342" t="s">
        <v>1868</v>
      </c>
      <c r="D175" s="342" t="s">
        <v>1869</v>
      </c>
      <c r="E175" s="339" t="n">
        <v>9</v>
      </c>
      <c r="F175" s="339" t="s">
        <v>256</v>
      </c>
      <c r="G175" s="339" t="s">
        <v>266</v>
      </c>
      <c r="H175" s="339" t="s">
        <v>258</v>
      </c>
      <c r="I175" s="339" t="s">
        <v>246</v>
      </c>
      <c r="J175" s="343" t="s">
        <v>259</v>
      </c>
      <c r="K175" s="340" t="s">
        <v>40</v>
      </c>
    </row>
    <row r="176" s="323" customFormat="true" ht="9" hidden="false" customHeight="true" outlineLevel="0" collapsed="false">
      <c r="A176" s="334"/>
      <c r="B176" s="401" t="n">
        <v>5</v>
      </c>
      <c r="C176" s="342" t="s">
        <v>1870</v>
      </c>
      <c r="D176" s="342" t="s">
        <v>1871</v>
      </c>
      <c r="E176" s="339" t="n">
        <v>9</v>
      </c>
      <c r="F176" s="339" t="s">
        <v>1872</v>
      </c>
      <c r="G176" s="339" t="s">
        <v>338</v>
      </c>
      <c r="H176" s="339" t="s">
        <v>258</v>
      </c>
      <c r="I176" s="339" t="s">
        <v>246</v>
      </c>
      <c r="J176" s="343" t="s">
        <v>259</v>
      </c>
      <c r="K176" s="340" t="s">
        <v>63</v>
      </c>
    </row>
    <row r="177" s="323" customFormat="true" ht="9" hidden="false" customHeight="true" outlineLevel="0" collapsed="false">
      <c r="A177" s="334"/>
      <c r="B177" s="401" t="n">
        <v>5</v>
      </c>
      <c r="C177" s="342" t="s">
        <v>1873</v>
      </c>
      <c r="D177" s="342" t="s">
        <v>1874</v>
      </c>
      <c r="E177" s="339" t="n">
        <v>9</v>
      </c>
      <c r="F177" s="339" t="s">
        <v>1875</v>
      </c>
      <c r="G177" s="339" t="s">
        <v>343</v>
      </c>
      <c r="H177" s="339" t="s">
        <v>247</v>
      </c>
      <c r="I177" s="339" t="s">
        <v>246</v>
      </c>
      <c r="J177" s="343" t="s">
        <v>248</v>
      </c>
      <c r="K177" s="340" t="s">
        <v>46</v>
      </c>
    </row>
    <row r="178" s="323" customFormat="true" ht="9" hidden="false" customHeight="true" outlineLevel="0" collapsed="false">
      <c r="A178" s="334"/>
      <c r="B178" s="401" t="n">
        <v>5</v>
      </c>
      <c r="C178" s="342" t="s">
        <v>1876</v>
      </c>
      <c r="D178" s="342" t="s">
        <v>1877</v>
      </c>
      <c r="E178" s="339" t="n">
        <v>9</v>
      </c>
      <c r="F178" s="339" t="s">
        <v>244</v>
      </c>
      <c r="G178" s="339" t="s">
        <v>360</v>
      </c>
      <c r="H178" s="339" t="s">
        <v>258</v>
      </c>
      <c r="I178" s="339" t="s">
        <v>246</v>
      </c>
      <c r="J178" s="343" t="s">
        <v>259</v>
      </c>
      <c r="K178" s="340" t="s">
        <v>50</v>
      </c>
    </row>
    <row r="179" s="323" customFormat="true" ht="9" hidden="false" customHeight="true" outlineLevel="0" collapsed="false">
      <c r="A179" s="334"/>
      <c r="B179" s="401" t="n">
        <v>5</v>
      </c>
      <c r="C179" s="342" t="s">
        <v>1878</v>
      </c>
      <c r="D179" s="342" t="s">
        <v>1879</v>
      </c>
      <c r="E179" s="339" t="n">
        <v>9</v>
      </c>
      <c r="F179" s="339" t="s">
        <v>1880</v>
      </c>
      <c r="G179" s="339" t="s">
        <v>338</v>
      </c>
      <c r="H179" s="339" t="s">
        <v>292</v>
      </c>
      <c r="I179" s="339" t="s">
        <v>404</v>
      </c>
      <c r="J179" s="343" t="s">
        <v>248</v>
      </c>
      <c r="K179" s="340" t="s">
        <v>50</v>
      </c>
    </row>
    <row r="180" s="323" customFormat="true" ht="9" hidden="false" customHeight="true" outlineLevel="0" collapsed="false">
      <c r="A180" s="334"/>
      <c r="B180" s="401" t="n">
        <v>5</v>
      </c>
      <c r="C180" s="342" t="s">
        <v>1881</v>
      </c>
      <c r="D180" s="342" t="s">
        <v>1882</v>
      </c>
      <c r="E180" s="339" t="n">
        <v>9</v>
      </c>
      <c r="F180" s="339" t="s">
        <v>297</v>
      </c>
      <c r="G180" s="339" t="s">
        <v>1883</v>
      </c>
      <c r="H180" s="339" t="s">
        <v>247</v>
      </c>
      <c r="I180" s="339" t="s">
        <v>246</v>
      </c>
      <c r="J180" s="343" t="s">
        <v>248</v>
      </c>
      <c r="K180" s="340" t="s">
        <v>36</v>
      </c>
    </row>
    <row r="181" s="323" customFormat="true" ht="9" hidden="false" customHeight="true" outlineLevel="0" collapsed="false">
      <c r="A181" s="334"/>
      <c r="B181" s="401" t="n">
        <v>5</v>
      </c>
      <c r="C181" s="342" t="s">
        <v>1884</v>
      </c>
      <c r="D181" s="342" t="s">
        <v>1885</v>
      </c>
      <c r="E181" s="339" t="n">
        <v>9</v>
      </c>
      <c r="F181" s="339" t="s">
        <v>297</v>
      </c>
      <c r="G181" s="339" t="s">
        <v>266</v>
      </c>
      <c r="H181" s="339" t="s">
        <v>247</v>
      </c>
      <c r="I181" s="339" t="s">
        <v>246</v>
      </c>
      <c r="J181" s="343" t="s">
        <v>248</v>
      </c>
      <c r="K181" s="340" t="s">
        <v>36</v>
      </c>
    </row>
    <row r="182" s="323" customFormat="true" ht="9" hidden="false" customHeight="true" outlineLevel="0" collapsed="false">
      <c r="A182" s="334"/>
      <c r="B182" s="401" t="n">
        <v>5</v>
      </c>
      <c r="C182" s="342" t="s">
        <v>1886</v>
      </c>
      <c r="D182" s="342" t="s">
        <v>1887</v>
      </c>
      <c r="E182" s="339" t="n">
        <v>9</v>
      </c>
      <c r="F182" s="339" t="s">
        <v>251</v>
      </c>
      <c r="G182" s="339" t="s">
        <v>373</v>
      </c>
      <c r="H182" s="339" t="s">
        <v>258</v>
      </c>
      <c r="I182" s="339" t="s">
        <v>246</v>
      </c>
      <c r="J182" s="343" t="s">
        <v>259</v>
      </c>
      <c r="K182" s="340" t="s">
        <v>63</v>
      </c>
    </row>
    <row r="183" s="323" customFormat="true" ht="9" hidden="false" customHeight="true" outlineLevel="0" collapsed="false">
      <c r="A183" s="334"/>
      <c r="B183" s="401" t="n">
        <v>5</v>
      </c>
      <c r="C183" s="342" t="s">
        <v>1888</v>
      </c>
      <c r="D183" s="342" t="s">
        <v>1889</v>
      </c>
      <c r="E183" s="339" t="s">
        <v>1890</v>
      </c>
      <c r="F183" s="339" t="s">
        <v>479</v>
      </c>
      <c r="G183" s="339" t="s">
        <v>245</v>
      </c>
      <c r="H183" s="339" t="s">
        <v>247</v>
      </c>
      <c r="I183" s="339" t="s">
        <v>1537</v>
      </c>
      <c r="J183" s="343" t="s">
        <v>248</v>
      </c>
      <c r="K183" s="340" t="s">
        <v>50</v>
      </c>
    </row>
    <row r="184" s="323" customFormat="true" ht="9" hidden="false" customHeight="true" outlineLevel="0" collapsed="false">
      <c r="A184" s="334"/>
      <c r="B184" s="401" t="n">
        <v>5</v>
      </c>
      <c r="C184" s="342" t="s">
        <v>715</v>
      </c>
      <c r="D184" s="342" t="s">
        <v>1891</v>
      </c>
      <c r="E184" s="339" t="n">
        <v>9</v>
      </c>
      <c r="F184" s="339" t="s">
        <v>256</v>
      </c>
      <c r="G184" s="339" t="s">
        <v>1703</v>
      </c>
      <c r="H184" s="339" t="s">
        <v>247</v>
      </c>
      <c r="I184" s="339" t="s">
        <v>564</v>
      </c>
      <c r="J184" s="343" t="s">
        <v>248</v>
      </c>
      <c r="K184" s="340" t="s">
        <v>50</v>
      </c>
    </row>
    <row r="185" s="323" customFormat="true" ht="9" hidden="false" customHeight="true" outlineLevel="0" collapsed="false">
      <c r="A185" s="334"/>
      <c r="B185" s="401" t="n">
        <v>5</v>
      </c>
      <c r="C185" s="342" t="s">
        <v>1892</v>
      </c>
      <c r="D185" s="342" t="s">
        <v>1893</v>
      </c>
      <c r="E185" s="339" t="s">
        <v>1890</v>
      </c>
      <c r="F185" s="339" t="s">
        <v>256</v>
      </c>
      <c r="G185" s="339" t="s">
        <v>266</v>
      </c>
      <c r="H185" s="339" t="s">
        <v>247</v>
      </c>
      <c r="I185" s="339" t="s">
        <v>246</v>
      </c>
      <c r="J185" s="343" t="s">
        <v>248</v>
      </c>
      <c r="K185" s="340" t="s">
        <v>46</v>
      </c>
    </row>
    <row r="186" s="323" customFormat="true" ht="9" hidden="false" customHeight="true" outlineLevel="0" collapsed="false">
      <c r="A186" s="334"/>
      <c r="B186" s="401" t="n">
        <v>5</v>
      </c>
      <c r="C186" s="342" t="s">
        <v>1894</v>
      </c>
      <c r="D186" s="342" t="s">
        <v>1895</v>
      </c>
      <c r="E186" s="339" t="n">
        <v>9</v>
      </c>
      <c r="F186" s="339" t="s">
        <v>285</v>
      </c>
      <c r="G186" s="339" t="s">
        <v>275</v>
      </c>
      <c r="H186" s="339" t="s">
        <v>247</v>
      </c>
      <c r="I186" s="339" t="s">
        <v>252</v>
      </c>
      <c r="J186" s="343" t="s">
        <v>248</v>
      </c>
      <c r="K186" s="340" t="s">
        <v>63</v>
      </c>
    </row>
    <row r="187" s="323" customFormat="true" ht="9" hidden="false" customHeight="true" outlineLevel="0" collapsed="false">
      <c r="A187" s="334"/>
      <c r="B187" s="401" t="n">
        <v>5</v>
      </c>
      <c r="C187" s="342" t="s">
        <v>1896</v>
      </c>
      <c r="D187" s="342" t="s">
        <v>1897</v>
      </c>
      <c r="E187" s="339" t="n">
        <v>9</v>
      </c>
      <c r="F187" s="339" t="s">
        <v>297</v>
      </c>
      <c r="G187" s="339" t="s">
        <v>360</v>
      </c>
      <c r="H187" s="339" t="s">
        <v>247</v>
      </c>
      <c r="I187" s="339" t="s">
        <v>246</v>
      </c>
      <c r="J187" s="343" t="s">
        <v>248</v>
      </c>
      <c r="K187" s="340" t="s">
        <v>36</v>
      </c>
    </row>
    <row r="188" s="323" customFormat="true" ht="9" hidden="false" customHeight="true" outlineLevel="0" collapsed="false">
      <c r="A188" s="334"/>
      <c r="B188" s="401" t="n">
        <v>5</v>
      </c>
      <c r="C188" s="342" t="s">
        <v>1898</v>
      </c>
      <c r="D188" s="342" t="s">
        <v>1899</v>
      </c>
      <c r="E188" s="339" t="n">
        <v>9</v>
      </c>
      <c r="F188" s="339" t="s">
        <v>256</v>
      </c>
      <c r="G188" s="339" t="s">
        <v>338</v>
      </c>
      <c r="H188" s="339" t="s">
        <v>272</v>
      </c>
      <c r="I188" s="339" t="s">
        <v>252</v>
      </c>
      <c r="J188" s="343" t="s">
        <v>259</v>
      </c>
      <c r="K188" s="340" t="s">
        <v>63</v>
      </c>
    </row>
    <row r="189" s="323" customFormat="true" ht="9" hidden="false" customHeight="true" outlineLevel="0" collapsed="false">
      <c r="A189" s="334"/>
      <c r="B189" s="401" t="n">
        <v>5</v>
      </c>
      <c r="C189" s="342" t="s">
        <v>1900</v>
      </c>
      <c r="D189" s="342" t="s">
        <v>1901</v>
      </c>
      <c r="E189" s="339" t="n">
        <v>9</v>
      </c>
      <c r="F189" s="339" t="s">
        <v>244</v>
      </c>
      <c r="G189" s="339" t="s">
        <v>338</v>
      </c>
      <c r="H189" s="339" t="s">
        <v>258</v>
      </c>
      <c r="I189" s="339" t="s">
        <v>246</v>
      </c>
      <c r="J189" s="343" t="s">
        <v>259</v>
      </c>
      <c r="K189" s="340" t="s">
        <v>58</v>
      </c>
    </row>
    <row r="190" s="323" customFormat="true" ht="9" hidden="false" customHeight="true" outlineLevel="0" collapsed="false">
      <c r="A190" s="334"/>
      <c r="B190" s="401" t="n">
        <v>5</v>
      </c>
      <c r="C190" s="342" t="s">
        <v>1902</v>
      </c>
      <c r="D190" s="342" t="s">
        <v>1903</v>
      </c>
      <c r="E190" s="339" t="n">
        <v>9</v>
      </c>
      <c r="F190" s="339" t="s">
        <v>244</v>
      </c>
      <c r="G190" s="339" t="s">
        <v>309</v>
      </c>
      <c r="H190" s="339" t="s">
        <v>272</v>
      </c>
      <c r="I190" s="339" t="s">
        <v>246</v>
      </c>
      <c r="J190" s="343" t="s">
        <v>259</v>
      </c>
      <c r="K190" s="340" t="s">
        <v>46</v>
      </c>
    </row>
    <row r="191" s="323" customFormat="true" ht="9" hidden="false" customHeight="true" outlineLevel="0" collapsed="false">
      <c r="A191" s="394"/>
      <c r="B191" s="366" t="s">
        <v>233</v>
      </c>
      <c r="C191" s="403" t="s">
        <v>234</v>
      </c>
      <c r="D191" s="403" t="s">
        <v>235</v>
      </c>
      <c r="E191" s="403" t="s">
        <v>1532</v>
      </c>
      <c r="F191" s="404" t="s">
        <v>106</v>
      </c>
      <c r="G191" s="395" t="s">
        <v>237</v>
      </c>
      <c r="H191" s="367" t="s">
        <v>239</v>
      </c>
      <c r="I191" s="403" t="s">
        <v>1533</v>
      </c>
      <c r="J191" s="404" t="s">
        <v>1534</v>
      </c>
      <c r="K191" s="395" t="s">
        <v>139</v>
      </c>
    </row>
    <row r="192" s="323" customFormat="true" ht="9" hidden="false" customHeight="true" outlineLevel="0" collapsed="false">
      <c r="A192" s="334"/>
      <c r="B192" s="401" t="n">
        <v>5</v>
      </c>
      <c r="C192" s="342" t="s">
        <v>1904</v>
      </c>
      <c r="D192" s="342" t="s">
        <v>1905</v>
      </c>
      <c r="E192" s="339" t="n">
        <v>9</v>
      </c>
      <c r="F192" s="339" t="s">
        <v>308</v>
      </c>
      <c r="G192" s="339" t="s">
        <v>266</v>
      </c>
      <c r="H192" s="339" t="s">
        <v>258</v>
      </c>
      <c r="I192" s="339" t="s">
        <v>246</v>
      </c>
      <c r="J192" s="343" t="s">
        <v>259</v>
      </c>
      <c r="K192" s="340" t="s">
        <v>58</v>
      </c>
    </row>
    <row r="193" s="323" customFormat="true" ht="9" hidden="false" customHeight="true" outlineLevel="0" collapsed="false">
      <c r="A193" s="334"/>
      <c r="B193" s="401" t="n">
        <v>5</v>
      </c>
      <c r="C193" s="342" t="s">
        <v>744</v>
      </c>
      <c r="D193" s="342" t="s">
        <v>1906</v>
      </c>
      <c r="E193" s="339" t="n">
        <v>9</v>
      </c>
      <c r="F193" s="339" t="s">
        <v>292</v>
      </c>
      <c r="G193" s="339" t="s">
        <v>257</v>
      </c>
      <c r="H193" s="339" t="s">
        <v>247</v>
      </c>
      <c r="I193" s="339" t="s">
        <v>564</v>
      </c>
      <c r="J193" s="343" t="s">
        <v>248</v>
      </c>
      <c r="K193" s="340" t="s">
        <v>40</v>
      </c>
    </row>
    <row r="194" s="323" customFormat="true" ht="9" hidden="false" customHeight="true" outlineLevel="0" collapsed="false">
      <c r="A194" s="334"/>
      <c r="B194" s="401" t="n">
        <v>5</v>
      </c>
      <c r="C194" s="342" t="s">
        <v>1907</v>
      </c>
      <c r="D194" s="342" t="s">
        <v>1908</v>
      </c>
      <c r="E194" s="339" t="n">
        <v>9</v>
      </c>
      <c r="F194" s="339" t="s">
        <v>1909</v>
      </c>
      <c r="G194" s="339" t="s">
        <v>320</v>
      </c>
      <c r="H194" s="339" t="s">
        <v>247</v>
      </c>
      <c r="I194" s="339" t="s">
        <v>246</v>
      </c>
      <c r="J194" s="343" t="s">
        <v>248</v>
      </c>
      <c r="K194" s="340" t="s">
        <v>63</v>
      </c>
    </row>
    <row r="195" s="323" customFormat="true" ht="9" hidden="false" customHeight="true" outlineLevel="0" collapsed="false">
      <c r="A195" s="334"/>
      <c r="B195" s="401" t="n">
        <v>5</v>
      </c>
      <c r="C195" s="342" t="s">
        <v>755</v>
      </c>
      <c r="D195" s="342" t="s">
        <v>1910</v>
      </c>
      <c r="E195" s="339" t="n">
        <v>9</v>
      </c>
      <c r="F195" s="339" t="s">
        <v>1911</v>
      </c>
      <c r="G195" s="339" t="s">
        <v>266</v>
      </c>
      <c r="H195" s="339" t="s">
        <v>247</v>
      </c>
      <c r="I195" s="339" t="s">
        <v>246</v>
      </c>
      <c r="J195" s="343" t="s">
        <v>248</v>
      </c>
      <c r="K195" s="340" t="s">
        <v>40</v>
      </c>
    </row>
    <row r="196" s="323" customFormat="true" ht="9" hidden="false" customHeight="true" outlineLevel="0" collapsed="false">
      <c r="A196" s="334"/>
      <c r="B196" s="401" t="n">
        <v>5</v>
      </c>
      <c r="C196" s="342" t="s">
        <v>1912</v>
      </c>
      <c r="D196" s="342" t="s">
        <v>1913</v>
      </c>
      <c r="E196" s="339" t="n">
        <v>9</v>
      </c>
      <c r="F196" s="339" t="s">
        <v>297</v>
      </c>
      <c r="G196" s="339" t="s">
        <v>360</v>
      </c>
      <c r="H196" s="339" t="s">
        <v>247</v>
      </c>
      <c r="I196" s="339" t="s">
        <v>246</v>
      </c>
      <c r="J196" s="343" t="s">
        <v>248</v>
      </c>
      <c r="K196" s="340" t="s">
        <v>40</v>
      </c>
    </row>
    <row r="197" s="323" customFormat="true" ht="9" hidden="false" customHeight="true" outlineLevel="0" collapsed="false">
      <c r="A197" s="334"/>
      <c r="B197" s="401" t="n">
        <v>5</v>
      </c>
      <c r="C197" s="342" t="s">
        <v>846</v>
      </c>
      <c r="D197" s="342" t="s">
        <v>1914</v>
      </c>
      <c r="E197" s="339" t="n">
        <v>9</v>
      </c>
      <c r="F197" s="339" t="s">
        <v>244</v>
      </c>
      <c r="G197" s="339" t="s">
        <v>338</v>
      </c>
      <c r="H197" s="339" t="s">
        <v>258</v>
      </c>
      <c r="I197" s="339" t="s">
        <v>246</v>
      </c>
      <c r="J197" s="343" t="s">
        <v>259</v>
      </c>
      <c r="K197" s="340" t="s">
        <v>58</v>
      </c>
    </row>
    <row r="198" s="323" customFormat="true" ht="9" hidden="false" customHeight="true" outlineLevel="0" collapsed="false">
      <c r="A198" s="334"/>
      <c r="B198" s="344"/>
      <c r="C198" s="359"/>
      <c r="D198" s="359"/>
      <c r="E198" s="359"/>
      <c r="F198" s="359"/>
      <c r="G198" s="359"/>
      <c r="H198" s="359"/>
      <c r="I198" s="359"/>
      <c r="J198" s="359"/>
      <c r="K198" s="405"/>
    </row>
    <row r="199" s="323" customFormat="true" ht="9" hidden="false" customHeight="true" outlineLevel="0" collapsed="false">
      <c r="A199" s="334"/>
      <c r="B199" s="401" t="n">
        <v>6</v>
      </c>
      <c r="C199" s="342" t="s">
        <v>1915</v>
      </c>
      <c r="D199" s="342" t="s">
        <v>1916</v>
      </c>
      <c r="E199" s="339" t="n">
        <v>11</v>
      </c>
      <c r="F199" s="339" t="s">
        <v>1917</v>
      </c>
      <c r="G199" s="339" t="s">
        <v>360</v>
      </c>
      <c r="H199" s="339" t="s">
        <v>247</v>
      </c>
      <c r="I199" s="339" t="s">
        <v>246</v>
      </c>
      <c r="J199" s="343" t="s">
        <v>248</v>
      </c>
      <c r="K199" s="340" t="s">
        <v>46</v>
      </c>
    </row>
    <row r="200" s="323" customFormat="true" ht="9" hidden="false" customHeight="true" outlineLevel="0" collapsed="false">
      <c r="A200" s="334"/>
      <c r="B200" s="401" t="n">
        <v>6</v>
      </c>
      <c r="C200" s="342" t="s">
        <v>1918</v>
      </c>
      <c r="D200" s="342" t="s">
        <v>1919</v>
      </c>
      <c r="E200" s="339" t="n">
        <v>11</v>
      </c>
      <c r="F200" s="339" t="s">
        <v>256</v>
      </c>
      <c r="G200" s="339" t="s">
        <v>275</v>
      </c>
      <c r="H200" s="339" t="s">
        <v>247</v>
      </c>
      <c r="I200" s="339" t="s">
        <v>246</v>
      </c>
      <c r="J200" s="343" t="s">
        <v>248</v>
      </c>
      <c r="K200" s="340" t="s">
        <v>50</v>
      </c>
    </row>
    <row r="201" s="323" customFormat="true" ht="9" hidden="false" customHeight="true" outlineLevel="0" collapsed="false">
      <c r="A201" s="334"/>
      <c r="B201" s="401" t="n">
        <v>6</v>
      </c>
      <c r="C201" s="342" t="s">
        <v>1920</v>
      </c>
      <c r="D201" s="342" t="s">
        <v>1921</v>
      </c>
      <c r="E201" s="339" t="n">
        <v>11</v>
      </c>
      <c r="F201" s="339" t="s">
        <v>308</v>
      </c>
      <c r="G201" s="339" t="s">
        <v>1922</v>
      </c>
      <c r="H201" s="339" t="s">
        <v>258</v>
      </c>
      <c r="I201" s="339" t="s">
        <v>246</v>
      </c>
      <c r="J201" s="343" t="s">
        <v>259</v>
      </c>
      <c r="K201" s="340" t="s">
        <v>63</v>
      </c>
    </row>
    <row r="202" s="323" customFormat="true" ht="9" hidden="false" customHeight="true" outlineLevel="0" collapsed="false">
      <c r="A202" s="334"/>
      <c r="B202" s="401" t="n">
        <v>6</v>
      </c>
      <c r="C202" s="342" t="s">
        <v>851</v>
      </c>
      <c r="D202" s="342" t="s">
        <v>1923</v>
      </c>
      <c r="E202" s="339" t="n">
        <v>11</v>
      </c>
      <c r="F202" s="339" t="s">
        <v>256</v>
      </c>
      <c r="G202" s="339" t="s">
        <v>266</v>
      </c>
      <c r="H202" s="339" t="s">
        <v>258</v>
      </c>
      <c r="I202" s="339" t="s">
        <v>246</v>
      </c>
      <c r="J202" s="343" t="s">
        <v>259</v>
      </c>
      <c r="K202" s="340" t="s">
        <v>40</v>
      </c>
    </row>
    <row r="203" s="323" customFormat="true" ht="9" hidden="false" customHeight="true" outlineLevel="0" collapsed="false">
      <c r="A203" s="334"/>
      <c r="B203" s="401" t="n">
        <v>6</v>
      </c>
      <c r="C203" s="342" t="s">
        <v>1924</v>
      </c>
      <c r="D203" s="342" t="s">
        <v>1925</v>
      </c>
      <c r="E203" s="339" t="n">
        <v>11</v>
      </c>
      <c r="F203" s="339" t="s">
        <v>256</v>
      </c>
      <c r="G203" s="339" t="s">
        <v>266</v>
      </c>
      <c r="H203" s="339" t="s">
        <v>312</v>
      </c>
      <c r="I203" s="339" t="s">
        <v>246</v>
      </c>
      <c r="J203" s="343" t="s">
        <v>259</v>
      </c>
      <c r="K203" s="340" t="s">
        <v>36</v>
      </c>
    </row>
    <row r="204" s="323" customFormat="true" ht="9" hidden="false" customHeight="true" outlineLevel="0" collapsed="false">
      <c r="A204" s="334"/>
      <c r="B204" s="401" t="n">
        <v>6</v>
      </c>
      <c r="C204" s="342" t="s">
        <v>792</v>
      </c>
      <c r="D204" s="342" t="s">
        <v>1926</v>
      </c>
      <c r="E204" s="339" t="n">
        <v>11</v>
      </c>
      <c r="F204" s="339" t="s">
        <v>308</v>
      </c>
      <c r="G204" s="339" t="s">
        <v>266</v>
      </c>
      <c r="H204" s="339" t="s">
        <v>272</v>
      </c>
      <c r="I204" s="339" t="s">
        <v>246</v>
      </c>
      <c r="J204" s="343" t="s">
        <v>259</v>
      </c>
      <c r="K204" s="340" t="s">
        <v>46</v>
      </c>
    </row>
    <row r="205" s="323" customFormat="true" ht="9" hidden="false" customHeight="true" outlineLevel="0" collapsed="false">
      <c r="A205" s="334"/>
      <c r="B205" s="401" t="n">
        <v>6</v>
      </c>
      <c r="C205" s="342" t="s">
        <v>862</v>
      </c>
      <c r="D205" s="342" t="s">
        <v>1927</v>
      </c>
      <c r="E205" s="339" t="n">
        <v>11</v>
      </c>
      <c r="F205" s="339" t="s">
        <v>297</v>
      </c>
      <c r="G205" s="339" t="s">
        <v>275</v>
      </c>
      <c r="H205" s="339" t="s">
        <v>247</v>
      </c>
      <c r="I205" s="339" t="s">
        <v>246</v>
      </c>
      <c r="J205" s="343" t="s">
        <v>248</v>
      </c>
      <c r="K205" s="340" t="s">
        <v>40</v>
      </c>
    </row>
    <row r="206" s="323" customFormat="true" ht="9" hidden="false" customHeight="true" outlineLevel="0" collapsed="false">
      <c r="A206" s="334"/>
      <c r="B206" s="401" t="n">
        <v>6</v>
      </c>
      <c r="C206" s="342" t="s">
        <v>1928</v>
      </c>
      <c r="D206" s="342" t="s">
        <v>1929</v>
      </c>
      <c r="E206" s="339" t="n">
        <v>11</v>
      </c>
      <c r="F206" s="339" t="s">
        <v>308</v>
      </c>
      <c r="G206" s="339" t="s">
        <v>266</v>
      </c>
      <c r="H206" s="339" t="s">
        <v>437</v>
      </c>
      <c r="I206" s="339" t="s">
        <v>246</v>
      </c>
      <c r="J206" s="343" t="s">
        <v>248</v>
      </c>
      <c r="K206" s="340" t="s">
        <v>50</v>
      </c>
    </row>
    <row r="207" s="323" customFormat="true" ht="9" hidden="false" customHeight="true" outlineLevel="0" collapsed="false">
      <c r="A207" s="334"/>
      <c r="B207" s="401" t="n">
        <v>6</v>
      </c>
      <c r="C207" s="342" t="s">
        <v>1930</v>
      </c>
      <c r="D207" s="342" t="s">
        <v>1931</v>
      </c>
      <c r="E207" s="339" t="n">
        <v>11</v>
      </c>
      <c r="F207" s="339" t="s">
        <v>1540</v>
      </c>
      <c r="G207" s="339" t="s">
        <v>1589</v>
      </c>
      <c r="H207" s="339" t="s">
        <v>1590</v>
      </c>
      <c r="I207" s="339" t="s">
        <v>246</v>
      </c>
      <c r="J207" s="343" t="s">
        <v>259</v>
      </c>
      <c r="K207" s="340" t="s">
        <v>46</v>
      </c>
    </row>
    <row r="208" s="323" customFormat="true" ht="9" hidden="false" customHeight="true" outlineLevel="0" collapsed="false">
      <c r="A208" s="334"/>
      <c r="B208" s="401" t="n">
        <v>6</v>
      </c>
      <c r="C208" s="342" t="s">
        <v>1932</v>
      </c>
      <c r="D208" s="342" t="s">
        <v>1933</v>
      </c>
      <c r="E208" s="339" t="n">
        <v>11</v>
      </c>
      <c r="F208" s="339" t="s">
        <v>256</v>
      </c>
      <c r="G208" s="339" t="s">
        <v>266</v>
      </c>
      <c r="H208" s="339" t="s">
        <v>247</v>
      </c>
      <c r="I208" s="339" t="s">
        <v>1703</v>
      </c>
      <c r="J208" s="343" t="s">
        <v>248</v>
      </c>
      <c r="K208" s="340" t="s">
        <v>50</v>
      </c>
    </row>
    <row r="209" s="323" customFormat="true" ht="9" hidden="false" customHeight="true" outlineLevel="0" collapsed="false">
      <c r="A209" s="334"/>
      <c r="B209" s="401" t="n">
        <v>6</v>
      </c>
      <c r="C209" s="342" t="s">
        <v>1934</v>
      </c>
      <c r="D209" s="342" t="s">
        <v>1935</v>
      </c>
      <c r="E209" s="339" t="n">
        <v>11</v>
      </c>
      <c r="F209" s="339" t="s">
        <v>244</v>
      </c>
      <c r="G209" s="339" t="s">
        <v>298</v>
      </c>
      <c r="H209" s="339" t="s">
        <v>247</v>
      </c>
      <c r="I209" s="339" t="s">
        <v>246</v>
      </c>
      <c r="J209" s="343" t="s">
        <v>259</v>
      </c>
      <c r="K209" s="340" t="s">
        <v>40</v>
      </c>
    </row>
    <row r="210" s="323" customFormat="true" ht="9" hidden="false" customHeight="true" outlineLevel="0" collapsed="false">
      <c r="A210" s="334"/>
      <c r="B210" s="401" t="n">
        <v>6</v>
      </c>
      <c r="C210" s="342" t="s">
        <v>1936</v>
      </c>
      <c r="D210" s="342" t="s">
        <v>1937</v>
      </c>
      <c r="E210" s="339" t="n">
        <v>11</v>
      </c>
      <c r="F210" s="339" t="s">
        <v>297</v>
      </c>
      <c r="G210" s="339" t="s">
        <v>343</v>
      </c>
      <c r="H210" s="339" t="s">
        <v>247</v>
      </c>
      <c r="I210" s="339" t="s">
        <v>246</v>
      </c>
      <c r="J210" s="343" t="s">
        <v>248</v>
      </c>
      <c r="K210" s="340" t="s">
        <v>36</v>
      </c>
    </row>
    <row r="211" s="323" customFormat="true" ht="9" hidden="false" customHeight="true" outlineLevel="0" collapsed="false">
      <c r="A211" s="334"/>
      <c r="B211" s="401" t="n">
        <v>6</v>
      </c>
      <c r="C211" s="342" t="s">
        <v>814</v>
      </c>
      <c r="D211" s="342" t="s">
        <v>1938</v>
      </c>
      <c r="E211" s="339" t="n">
        <v>11</v>
      </c>
      <c r="F211" s="339" t="s">
        <v>256</v>
      </c>
      <c r="G211" s="339" t="s">
        <v>1745</v>
      </c>
      <c r="H211" s="339" t="s">
        <v>258</v>
      </c>
      <c r="I211" s="339" t="s">
        <v>246</v>
      </c>
      <c r="J211" s="343" t="s">
        <v>259</v>
      </c>
      <c r="K211" s="340" t="s">
        <v>63</v>
      </c>
    </row>
    <row r="212" s="323" customFormat="true" ht="9" hidden="false" customHeight="true" outlineLevel="0" collapsed="false">
      <c r="A212" s="334"/>
      <c r="B212" s="401" t="n">
        <v>6</v>
      </c>
      <c r="C212" s="342" t="s">
        <v>1939</v>
      </c>
      <c r="D212" s="342" t="s">
        <v>1940</v>
      </c>
      <c r="E212" s="339" t="n">
        <v>11</v>
      </c>
      <c r="F212" s="339" t="s">
        <v>308</v>
      </c>
      <c r="G212" s="339" t="s">
        <v>1941</v>
      </c>
      <c r="H212" s="339" t="s">
        <v>258</v>
      </c>
      <c r="I212" s="339" t="s">
        <v>246</v>
      </c>
      <c r="J212" s="343" t="s">
        <v>259</v>
      </c>
      <c r="K212" s="340" t="s">
        <v>63</v>
      </c>
    </row>
    <row r="213" s="323" customFormat="true" ht="9" hidden="false" customHeight="true" outlineLevel="0" collapsed="false">
      <c r="A213" s="334"/>
      <c r="B213" s="401" t="n">
        <v>6</v>
      </c>
      <c r="C213" s="342" t="s">
        <v>1942</v>
      </c>
      <c r="D213" s="342" t="s">
        <v>1943</v>
      </c>
      <c r="E213" s="339" t="n">
        <v>11</v>
      </c>
      <c r="F213" s="339" t="s">
        <v>775</v>
      </c>
      <c r="G213" s="339" t="s">
        <v>279</v>
      </c>
      <c r="H213" s="339" t="s">
        <v>247</v>
      </c>
      <c r="I213" s="339" t="s">
        <v>246</v>
      </c>
      <c r="J213" s="343" t="s">
        <v>292</v>
      </c>
      <c r="K213" s="340" t="s">
        <v>46</v>
      </c>
    </row>
    <row r="214" s="323" customFormat="true" ht="9" hidden="false" customHeight="true" outlineLevel="0" collapsed="false">
      <c r="A214" s="334"/>
      <c r="B214" s="401" t="n">
        <v>6</v>
      </c>
      <c r="C214" s="342" t="s">
        <v>1944</v>
      </c>
      <c r="D214" s="342" t="s">
        <v>1945</v>
      </c>
      <c r="E214" s="339" t="n">
        <v>11</v>
      </c>
      <c r="F214" s="339" t="s">
        <v>297</v>
      </c>
      <c r="G214" s="339" t="s">
        <v>343</v>
      </c>
      <c r="H214" s="339" t="s">
        <v>247</v>
      </c>
      <c r="I214" s="339" t="s">
        <v>597</v>
      </c>
      <c r="J214" s="343" t="s">
        <v>248</v>
      </c>
      <c r="K214" s="340" t="s">
        <v>58</v>
      </c>
    </row>
    <row r="215" s="323" customFormat="true" ht="9" hidden="false" customHeight="true" outlineLevel="0" collapsed="false">
      <c r="A215" s="334"/>
      <c r="B215" s="401" t="n">
        <v>6</v>
      </c>
      <c r="C215" s="342" t="s">
        <v>1946</v>
      </c>
      <c r="D215" s="342" t="s">
        <v>1947</v>
      </c>
      <c r="E215" s="339" t="n">
        <v>11</v>
      </c>
      <c r="F215" s="339" t="s">
        <v>297</v>
      </c>
      <c r="G215" s="339" t="s">
        <v>1948</v>
      </c>
      <c r="H215" s="339" t="s">
        <v>247</v>
      </c>
      <c r="I215" s="339" t="s">
        <v>246</v>
      </c>
      <c r="J215" s="343" t="s">
        <v>248</v>
      </c>
      <c r="K215" s="340" t="s">
        <v>58</v>
      </c>
    </row>
    <row r="216" s="323" customFormat="true" ht="9" hidden="false" customHeight="true" outlineLevel="0" collapsed="false">
      <c r="A216" s="334"/>
      <c r="B216" s="401" t="n">
        <v>6</v>
      </c>
      <c r="C216" s="342" t="s">
        <v>1949</v>
      </c>
      <c r="D216" s="342" t="s">
        <v>1950</v>
      </c>
      <c r="E216" s="339" t="n">
        <v>11</v>
      </c>
      <c r="F216" s="339" t="s">
        <v>308</v>
      </c>
      <c r="G216" s="339" t="s">
        <v>266</v>
      </c>
      <c r="H216" s="339" t="s">
        <v>1703</v>
      </c>
      <c r="I216" s="339" t="s">
        <v>246</v>
      </c>
      <c r="J216" s="343" t="s">
        <v>248</v>
      </c>
      <c r="K216" s="340" t="s">
        <v>40</v>
      </c>
    </row>
    <row r="217" s="323" customFormat="true" ht="9" hidden="false" customHeight="true" outlineLevel="0" collapsed="false">
      <c r="A217" s="334"/>
      <c r="B217" s="401" t="n">
        <v>6</v>
      </c>
      <c r="C217" s="342" t="s">
        <v>1951</v>
      </c>
      <c r="D217" s="342" t="s">
        <v>1952</v>
      </c>
      <c r="E217" s="339" t="n">
        <v>11</v>
      </c>
      <c r="F217" s="339" t="s">
        <v>297</v>
      </c>
      <c r="G217" s="339" t="s">
        <v>360</v>
      </c>
      <c r="H217" s="339" t="s">
        <v>247</v>
      </c>
      <c r="I217" s="339" t="s">
        <v>246</v>
      </c>
      <c r="J217" s="343" t="s">
        <v>248</v>
      </c>
      <c r="K217" s="340" t="s">
        <v>58</v>
      </c>
    </row>
    <row r="218" s="323" customFormat="true" ht="9" hidden="false" customHeight="true" outlineLevel="0" collapsed="false">
      <c r="A218" s="334"/>
      <c r="B218" s="401" t="n">
        <v>6</v>
      </c>
      <c r="C218" s="342" t="s">
        <v>1953</v>
      </c>
      <c r="D218" s="342" t="s">
        <v>1954</v>
      </c>
      <c r="E218" s="339" t="n">
        <v>11</v>
      </c>
      <c r="F218" s="339" t="s">
        <v>297</v>
      </c>
      <c r="G218" s="339" t="s">
        <v>266</v>
      </c>
      <c r="H218" s="339" t="s">
        <v>247</v>
      </c>
      <c r="I218" s="339" t="s">
        <v>246</v>
      </c>
      <c r="J218" s="343" t="s">
        <v>248</v>
      </c>
      <c r="K218" s="340" t="s">
        <v>36</v>
      </c>
    </row>
    <row r="219" s="323" customFormat="true" ht="9" hidden="false" customHeight="true" outlineLevel="0" collapsed="false">
      <c r="A219" s="334"/>
      <c r="B219" s="401" t="n">
        <v>6</v>
      </c>
      <c r="C219" s="342" t="s">
        <v>1955</v>
      </c>
      <c r="D219" s="342" t="s">
        <v>1956</v>
      </c>
      <c r="E219" s="339" t="n">
        <v>11</v>
      </c>
      <c r="F219" s="339" t="s">
        <v>308</v>
      </c>
      <c r="G219" s="339" t="s">
        <v>360</v>
      </c>
      <c r="H219" s="339" t="s">
        <v>258</v>
      </c>
      <c r="I219" s="339" t="s">
        <v>246</v>
      </c>
      <c r="J219" s="343" t="s">
        <v>248</v>
      </c>
      <c r="K219" s="340" t="s">
        <v>40</v>
      </c>
    </row>
    <row r="220" s="323" customFormat="true" ht="9" hidden="false" customHeight="true" outlineLevel="0" collapsed="false">
      <c r="A220" s="334"/>
      <c r="B220" s="344"/>
      <c r="C220" s="359"/>
      <c r="D220" s="359"/>
      <c r="E220" s="359"/>
      <c r="F220" s="359"/>
      <c r="G220" s="359"/>
      <c r="H220" s="359"/>
      <c r="I220" s="359"/>
      <c r="J220" s="359"/>
      <c r="K220" s="405"/>
    </row>
    <row r="221" s="323" customFormat="true" ht="9" hidden="false" customHeight="true" outlineLevel="0" collapsed="false">
      <c r="A221" s="334"/>
      <c r="B221" s="401" t="n">
        <v>7</v>
      </c>
      <c r="C221" s="342" t="s">
        <v>1957</v>
      </c>
      <c r="D221" s="342" t="s">
        <v>1958</v>
      </c>
      <c r="E221" s="339" t="n">
        <v>13</v>
      </c>
      <c r="F221" s="339" t="s">
        <v>256</v>
      </c>
      <c r="G221" s="339" t="s">
        <v>275</v>
      </c>
      <c r="H221" s="339" t="s">
        <v>247</v>
      </c>
      <c r="I221" s="339" t="s">
        <v>246</v>
      </c>
      <c r="J221" s="343" t="s">
        <v>248</v>
      </c>
      <c r="K221" s="340" t="s">
        <v>50</v>
      </c>
    </row>
    <row r="222" s="323" customFormat="true" ht="9" hidden="false" customHeight="true" outlineLevel="0" collapsed="false">
      <c r="A222" s="334"/>
      <c r="B222" s="401" t="n">
        <v>7</v>
      </c>
      <c r="C222" s="342" t="s">
        <v>782</v>
      </c>
      <c r="D222" s="342" t="s">
        <v>1959</v>
      </c>
      <c r="E222" s="339" t="n">
        <v>13</v>
      </c>
      <c r="F222" s="339" t="s">
        <v>297</v>
      </c>
      <c r="G222" s="339" t="s">
        <v>1960</v>
      </c>
      <c r="H222" s="339" t="s">
        <v>247</v>
      </c>
      <c r="I222" s="339" t="s">
        <v>1961</v>
      </c>
      <c r="J222" s="343" t="s">
        <v>248</v>
      </c>
      <c r="K222" s="340" t="s">
        <v>50</v>
      </c>
    </row>
    <row r="223" s="323" customFormat="true" ht="9" hidden="false" customHeight="true" outlineLevel="0" collapsed="false">
      <c r="A223" s="334"/>
      <c r="B223" s="401" t="n">
        <v>7</v>
      </c>
      <c r="C223" s="342" t="s">
        <v>1962</v>
      </c>
      <c r="D223" s="342" t="s">
        <v>1963</v>
      </c>
      <c r="E223" s="339" t="n">
        <v>13</v>
      </c>
      <c r="F223" s="339" t="s">
        <v>308</v>
      </c>
      <c r="G223" s="339" t="s">
        <v>279</v>
      </c>
      <c r="H223" s="339" t="s">
        <v>258</v>
      </c>
      <c r="I223" s="339" t="s">
        <v>246</v>
      </c>
      <c r="J223" s="343" t="s">
        <v>259</v>
      </c>
      <c r="K223" s="340" t="s">
        <v>40</v>
      </c>
    </row>
    <row r="224" s="323" customFormat="true" ht="9" hidden="false" customHeight="true" outlineLevel="0" collapsed="false">
      <c r="A224" s="334"/>
      <c r="B224" s="401" t="n">
        <v>7</v>
      </c>
      <c r="C224" s="342" t="s">
        <v>1964</v>
      </c>
      <c r="D224" s="342" t="s">
        <v>1965</v>
      </c>
      <c r="E224" s="339" t="s">
        <v>1966</v>
      </c>
      <c r="F224" s="339" t="s">
        <v>292</v>
      </c>
      <c r="G224" s="339" t="s">
        <v>292</v>
      </c>
      <c r="H224" s="339" t="s">
        <v>247</v>
      </c>
      <c r="I224" s="339" t="s">
        <v>292</v>
      </c>
      <c r="J224" s="343" t="s">
        <v>259</v>
      </c>
      <c r="K224" s="340" t="s">
        <v>58</v>
      </c>
    </row>
    <row r="225" s="323" customFormat="true" ht="9" hidden="false" customHeight="true" outlineLevel="0" collapsed="false">
      <c r="A225" s="334"/>
      <c r="B225" s="401" t="n">
        <v>7</v>
      </c>
      <c r="C225" s="342" t="s">
        <v>1967</v>
      </c>
      <c r="D225" s="342" t="s">
        <v>1968</v>
      </c>
      <c r="E225" s="339" t="n">
        <v>13</v>
      </c>
      <c r="F225" s="339" t="s">
        <v>1969</v>
      </c>
      <c r="G225" s="339" t="s">
        <v>1883</v>
      </c>
      <c r="H225" s="339" t="s">
        <v>247</v>
      </c>
      <c r="I225" s="339" t="s">
        <v>246</v>
      </c>
      <c r="J225" s="343" t="s">
        <v>248</v>
      </c>
      <c r="K225" s="340" t="s">
        <v>36</v>
      </c>
    </row>
    <row r="226" s="323" customFormat="true" ht="9" hidden="false" customHeight="true" outlineLevel="0" collapsed="false">
      <c r="A226" s="334"/>
      <c r="B226" s="401" t="n">
        <v>7</v>
      </c>
      <c r="C226" s="342" t="s">
        <v>924</v>
      </c>
      <c r="D226" s="342" t="s">
        <v>1970</v>
      </c>
      <c r="E226" s="339" t="n">
        <v>13</v>
      </c>
      <c r="F226" s="339" t="s">
        <v>244</v>
      </c>
      <c r="G226" s="339" t="s">
        <v>343</v>
      </c>
      <c r="H226" s="339" t="s">
        <v>247</v>
      </c>
      <c r="I226" s="339" t="s">
        <v>246</v>
      </c>
      <c r="J226" s="343" t="s">
        <v>259</v>
      </c>
      <c r="K226" s="340" t="s">
        <v>40</v>
      </c>
    </row>
    <row r="227" s="323" customFormat="true" ht="9" hidden="false" customHeight="true" outlineLevel="0" collapsed="false">
      <c r="A227" s="334"/>
      <c r="B227" s="401" t="n">
        <v>7</v>
      </c>
      <c r="C227" s="342" t="s">
        <v>1971</v>
      </c>
      <c r="D227" s="342" t="s">
        <v>1972</v>
      </c>
      <c r="E227" s="339" t="n">
        <v>13</v>
      </c>
      <c r="F227" s="339" t="s">
        <v>297</v>
      </c>
      <c r="G227" s="339" t="s">
        <v>275</v>
      </c>
      <c r="H227" s="339" t="s">
        <v>247</v>
      </c>
      <c r="I227" s="339" t="s">
        <v>246</v>
      </c>
      <c r="J227" s="343" t="s">
        <v>248</v>
      </c>
      <c r="K227" s="340" t="s">
        <v>36</v>
      </c>
    </row>
    <row r="228" s="323" customFormat="true" ht="9" hidden="false" customHeight="true" outlineLevel="0" collapsed="false">
      <c r="A228" s="334"/>
      <c r="B228" s="401" t="n">
        <v>7</v>
      </c>
      <c r="C228" s="342" t="s">
        <v>1973</v>
      </c>
      <c r="D228" s="342" t="s">
        <v>1974</v>
      </c>
      <c r="E228" s="339" t="n">
        <v>13</v>
      </c>
      <c r="F228" s="339" t="s">
        <v>297</v>
      </c>
      <c r="G228" s="339" t="s">
        <v>373</v>
      </c>
      <c r="H228" s="339" t="s">
        <v>247</v>
      </c>
      <c r="I228" s="339" t="s">
        <v>246</v>
      </c>
      <c r="J228" s="343" t="s">
        <v>248</v>
      </c>
      <c r="K228" s="340" t="s">
        <v>58</v>
      </c>
    </row>
    <row r="229" s="323" customFormat="true" ht="9" hidden="false" customHeight="true" outlineLevel="0" collapsed="false">
      <c r="A229" s="334"/>
      <c r="B229" s="401" t="n">
        <v>7</v>
      </c>
      <c r="C229" s="342" t="s">
        <v>1975</v>
      </c>
      <c r="D229" s="342" t="s">
        <v>1976</v>
      </c>
      <c r="E229" s="339" t="n">
        <v>13</v>
      </c>
      <c r="F229" s="339" t="s">
        <v>392</v>
      </c>
      <c r="G229" s="339" t="s">
        <v>479</v>
      </c>
      <c r="H229" s="339" t="s">
        <v>258</v>
      </c>
      <c r="I229" s="339" t="s">
        <v>246</v>
      </c>
      <c r="J229" s="343" t="s">
        <v>259</v>
      </c>
      <c r="K229" s="340" t="s">
        <v>46</v>
      </c>
    </row>
    <row r="230" s="323" customFormat="true" ht="9" hidden="false" customHeight="true" outlineLevel="0" collapsed="false">
      <c r="A230" s="334"/>
      <c r="B230" s="401" t="n">
        <v>7</v>
      </c>
      <c r="C230" s="342" t="s">
        <v>870</v>
      </c>
      <c r="D230" s="342" t="s">
        <v>1977</v>
      </c>
      <c r="E230" s="339" t="n">
        <v>13</v>
      </c>
      <c r="F230" s="339" t="s">
        <v>308</v>
      </c>
      <c r="G230" s="339" t="s">
        <v>266</v>
      </c>
      <c r="H230" s="339" t="s">
        <v>258</v>
      </c>
      <c r="I230" s="339" t="s">
        <v>246</v>
      </c>
      <c r="J230" s="343" t="s">
        <v>259</v>
      </c>
      <c r="K230" s="340" t="s">
        <v>63</v>
      </c>
    </row>
    <row r="231" s="323" customFormat="true" ht="9" hidden="false" customHeight="true" outlineLevel="0" collapsed="false">
      <c r="A231" s="334"/>
      <c r="B231" s="401" t="n">
        <v>7</v>
      </c>
      <c r="C231" s="342" t="s">
        <v>1978</v>
      </c>
      <c r="D231" s="342" t="s">
        <v>1979</v>
      </c>
      <c r="E231" s="339" t="n">
        <v>13</v>
      </c>
      <c r="F231" s="339" t="s">
        <v>256</v>
      </c>
      <c r="G231" s="339" t="s">
        <v>370</v>
      </c>
      <c r="H231" s="339" t="s">
        <v>247</v>
      </c>
      <c r="I231" s="339" t="s">
        <v>246</v>
      </c>
      <c r="J231" s="343" t="s">
        <v>248</v>
      </c>
      <c r="K231" s="340" t="s">
        <v>50</v>
      </c>
    </row>
    <row r="232" s="323" customFormat="true" ht="9" hidden="false" customHeight="true" outlineLevel="0" collapsed="false">
      <c r="A232" s="334"/>
      <c r="B232" s="401" t="n">
        <v>7</v>
      </c>
      <c r="C232" s="342" t="s">
        <v>1980</v>
      </c>
      <c r="D232" s="342" t="s">
        <v>1981</v>
      </c>
      <c r="E232" s="339" t="n">
        <v>13</v>
      </c>
      <c r="F232" s="339" t="s">
        <v>308</v>
      </c>
      <c r="G232" s="339" t="s">
        <v>373</v>
      </c>
      <c r="H232" s="339" t="s">
        <v>258</v>
      </c>
      <c r="I232" s="339" t="s">
        <v>246</v>
      </c>
      <c r="J232" s="343" t="s">
        <v>259</v>
      </c>
      <c r="K232" s="340" t="s">
        <v>63</v>
      </c>
    </row>
    <row r="233" s="323" customFormat="true" ht="9" hidden="false" customHeight="true" outlineLevel="0" collapsed="false">
      <c r="A233" s="334"/>
      <c r="B233" s="401" t="n">
        <v>7</v>
      </c>
      <c r="C233" s="342" t="s">
        <v>1982</v>
      </c>
      <c r="D233" s="342" t="s">
        <v>1983</v>
      </c>
      <c r="E233" s="339" t="n">
        <v>13</v>
      </c>
      <c r="F233" s="339" t="s">
        <v>297</v>
      </c>
      <c r="G233" s="339" t="s">
        <v>343</v>
      </c>
      <c r="H233" s="339" t="s">
        <v>247</v>
      </c>
      <c r="I233" s="339" t="s">
        <v>246</v>
      </c>
      <c r="J233" s="343" t="s">
        <v>248</v>
      </c>
      <c r="K233" s="340" t="s">
        <v>36</v>
      </c>
    </row>
    <row r="234" s="323" customFormat="true" ht="9" hidden="false" customHeight="true" outlineLevel="0" collapsed="false">
      <c r="A234" s="334"/>
      <c r="B234" s="401" t="n">
        <v>7</v>
      </c>
      <c r="C234" s="342" t="s">
        <v>880</v>
      </c>
      <c r="D234" s="342" t="s">
        <v>1984</v>
      </c>
      <c r="E234" s="339" t="n">
        <v>13</v>
      </c>
      <c r="F234" s="339" t="s">
        <v>244</v>
      </c>
      <c r="G234" s="339" t="s">
        <v>1985</v>
      </c>
      <c r="H234" s="339" t="s">
        <v>247</v>
      </c>
      <c r="I234" s="339" t="s">
        <v>246</v>
      </c>
      <c r="J234" s="343" t="s">
        <v>248</v>
      </c>
      <c r="K234" s="340" t="s">
        <v>40</v>
      </c>
    </row>
    <row r="235" s="323" customFormat="true" ht="9" hidden="false" customHeight="true" outlineLevel="0" collapsed="false">
      <c r="A235" s="334"/>
      <c r="B235" s="401" t="n">
        <v>7</v>
      </c>
      <c r="C235" s="342" t="s">
        <v>883</v>
      </c>
      <c r="D235" s="342" t="s">
        <v>1986</v>
      </c>
      <c r="E235" s="339" t="n">
        <v>13</v>
      </c>
      <c r="F235" s="339" t="s">
        <v>244</v>
      </c>
      <c r="G235" s="339" t="s">
        <v>266</v>
      </c>
      <c r="H235" s="339" t="s">
        <v>258</v>
      </c>
      <c r="I235" s="339" t="s">
        <v>246</v>
      </c>
      <c r="J235" s="343" t="s">
        <v>259</v>
      </c>
      <c r="K235" s="340" t="s">
        <v>40</v>
      </c>
    </row>
    <row r="236" s="323" customFormat="true" ht="9" hidden="false" customHeight="true" outlineLevel="0" collapsed="false">
      <c r="A236" s="334"/>
      <c r="B236" s="401" t="n">
        <v>7</v>
      </c>
      <c r="C236" s="342" t="s">
        <v>1987</v>
      </c>
      <c r="D236" s="342" t="s">
        <v>1988</v>
      </c>
      <c r="E236" s="339" t="n">
        <v>13</v>
      </c>
      <c r="F236" s="339" t="s">
        <v>297</v>
      </c>
      <c r="G236" s="339" t="s">
        <v>1883</v>
      </c>
      <c r="H236" s="339" t="s">
        <v>247</v>
      </c>
      <c r="I236" s="339" t="s">
        <v>246</v>
      </c>
      <c r="J236" s="343" t="s">
        <v>248</v>
      </c>
      <c r="K236" s="340" t="s">
        <v>46</v>
      </c>
    </row>
    <row r="237" s="323" customFormat="true" ht="9" hidden="false" customHeight="true" outlineLevel="0" collapsed="false">
      <c r="A237" s="334"/>
      <c r="B237" s="401" t="n">
        <v>7</v>
      </c>
      <c r="C237" s="342" t="s">
        <v>1989</v>
      </c>
      <c r="D237" s="342" t="s">
        <v>1990</v>
      </c>
      <c r="E237" s="339" t="n">
        <v>13</v>
      </c>
      <c r="F237" s="339" t="s">
        <v>297</v>
      </c>
      <c r="G237" s="339" t="s">
        <v>1883</v>
      </c>
      <c r="H237" s="339" t="s">
        <v>247</v>
      </c>
      <c r="I237" s="339" t="s">
        <v>246</v>
      </c>
      <c r="J237" s="343" t="s">
        <v>248</v>
      </c>
      <c r="K237" s="340" t="s">
        <v>46</v>
      </c>
    </row>
    <row r="238" s="323" customFormat="true" ht="9" hidden="false" customHeight="true" outlineLevel="0" collapsed="false">
      <c r="A238" s="334"/>
      <c r="B238" s="401" t="n">
        <v>7</v>
      </c>
      <c r="C238" s="342" t="s">
        <v>891</v>
      </c>
      <c r="D238" s="342" t="s">
        <v>1991</v>
      </c>
      <c r="E238" s="339" t="n">
        <v>13</v>
      </c>
      <c r="F238" s="339" t="s">
        <v>244</v>
      </c>
      <c r="G238" s="339" t="s">
        <v>638</v>
      </c>
      <c r="H238" s="339" t="s">
        <v>258</v>
      </c>
      <c r="I238" s="339" t="s">
        <v>246</v>
      </c>
      <c r="J238" s="343" t="s">
        <v>259</v>
      </c>
      <c r="K238" s="340" t="s">
        <v>58</v>
      </c>
    </row>
    <row r="239" s="323" customFormat="true" ht="9" hidden="false" customHeight="true" outlineLevel="0" collapsed="false">
      <c r="A239" s="334"/>
      <c r="B239" s="401" t="n">
        <v>7</v>
      </c>
      <c r="C239" s="342" t="s">
        <v>904</v>
      </c>
      <c r="D239" s="342" t="s">
        <v>1992</v>
      </c>
      <c r="E239" s="339" t="n">
        <v>13</v>
      </c>
      <c r="F239" s="339" t="s">
        <v>1911</v>
      </c>
      <c r="G239" s="339" t="s">
        <v>266</v>
      </c>
      <c r="H239" s="339" t="s">
        <v>247</v>
      </c>
      <c r="I239" s="339" t="s">
        <v>246</v>
      </c>
      <c r="J239" s="343" t="s">
        <v>248</v>
      </c>
      <c r="K239" s="340" t="s">
        <v>40</v>
      </c>
    </row>
    <row r="240" s="323" customFormat="true" ht="9" hidden="false" customHeight="true" outlineLevel="0" collapsed="false">
      <c r="A240" s="334"/>
      <c r="B240" s="401" t="n">
        <v>7</v>
      </c>
      <c r="C240" s="342" t="s">
        <v>1993</v>
      </c>
      <c r="D240" s="342" t="s">
        <v>1994</v>
      </c>
      <c r="E240" s="339" t="n">
        <v>13</v>
      </c>
      <c r="F240" s="339" t="s">
        <v>308</v>
      </c>
      <c r="G240" s="339" t="s">
        <v>266</v>
      </c>
      <c r="H240" s="339" t="s">
        <v>272</v>
      </c>
      <c r="I240" s="339" t="s">
        <v>246</v>
      </c>
      <c r="J240" s="343" t="s">
        <v>259</v>
      </c>
      <c r="K240" s="340" t="s">
        <v>46</v>
      </c>
    </row>
    <row r="241" s="323" customFormat="true" ht="9" hidden="false" customHeight="true" outlineLevel="0" collapsed="false">
      <c r="A241" s="334"/>
      <c r="B241" s="401" t="n">
        <v>7</v>
      </c>
      <c r="C241" s="342" t="s">
        <v>1995</v>
      </c>
      <c r="D241" s="342" t="s">
        <v>1996</v>
      </c>
      <c r="E241" s="339" t="n">
        <v>13</v>
      </c>
      <c r="F241" s="339" t="s">
        <v>308</v>
      </c>
      <c r="G241" s="339" t="s">
        <v>266</v>
      </c>
      <c r="H241" s="339" t="s">
        <v>258</v>
      </c>
      <c r="I241" s="339" t="s">
        <v>404</v>
      </c>
      <c r="J241" s="343" t="s">
        <v>259</v>
      </c>
      <c r="K241" s="340" t="s">
        <v>63</v>
      </c>
    </row>
    <row r="242" s="323" customFormat="true" ht="9" hidden="false" customHeight="true" outlineLevel="0" collapsed="false">
      <c r="A242" s="334"/>
      <c r="B242" s="344"/>
      <c r="C242" s="359"/>
      <c r="D242" s="359"/>
      <c r="E242" s="360"/>
      <c r="F242" s="360"/>
      <c r="G242" s="360"/>
      <c r="H242" s="360"/>
      <c r="I242" s="360"/>
      <c r="J242" s="360"/>
      <c r="K242" s="345"/>
    </row>
    <row r="243" s="323" customFormat="true" ht="9" hidden="false" customHeight="true" outlineLevel="0" collapsed="false">
      <c r="A243" s="334"/>
      <c r="B243" s="401" t="n">
        <v>8</v>
      </c>
      <c r="C243" s="342" t="s">
        <v>1997</v>
      </c>
      <c r="D243" s="342" t="s">
        <v>1998</v>
      </c>
      <c r="E243" s="339" t="n">
        <v>15</v>
      </c>
      <c r="F243" s="339" t="s">
        <v>256</v>
      </c>
      <c r="G243" s="339" t="s">
        <v>275</v>
      </c>
      <c r="H243" s="339" t="s">
        <v>247</v>
      </c>
      <c r="I243" s="339" t="s">
        <v>246</v>
      </c>
      <c r="J243" s="343" t="s">
        <v>248</v>
      </c>
      <c r="K243" s="340" t="s">
        <v>50</v>
      </c>
    </row>
    <row r="244" s="323" customFormat="true" ht="9" hidden="false" customHeight="true" outlineLevel="0" collapsed="false">
      <c r="A244" s="334"/>
      <c r="B244" s="401" t="n">
        <v>8</v>
      </c>
      <c r="C244" s="342" t="s">
        <v>1999</v>
      </c>
      <c r="D244" s="342" t="s">
        <v>2000</v>
      </c>
      <c r="E244" s="339" t="n">
        <v>15</v>
      </c>
      <c r="F244" s="339" t="s">
        <v>244</v>
      </c>
      <c r="G244" s="339" t="s">
        <v>360</v>
      </c>
      <c r="H244" s="339" t="s">
        <v>258</v>
      </c>
      <c r="I244" s="339" t="s">
        <v>246</v>
      </c>
      <c r="J244" s="343" t="s">
        <v>259</v>
      </c>
      <c r="K244" s="340" t="s">
        <v>40</v>
      </c>
    </row>
    <row r="245" s="323" customFormat="true" ht="9" hidden="false" customHeight="true" outlineLevel="0" collapsed="false">
      <c r="A245" s="334"/>
      <c r="B245" s="401" t="n">
        <v>8</v>
      </c>
      <c r="C245" s="342" t="s">
        <v>976</v>
      </c>
      <c r="D245" s="342" t="s">
        <v>2001</v>
      </c>
      <c r="E245" s="339" t="n">
        <v>15</v>
      </c>
      <c r="F245" s="339" t="s">
        <v>978</v>
      </c>
      <c r="G245" s="339" t="s">
        <v>298</v>
      </c>
      <c r="H245" s="339" t="s">
        <v>258</v>
      </c>
      <c r="I245" s="339" t="s">
        <v>246</v>
      </c>
      <c r="J245" s="343" t="s">
        <v>259</v>
      </c>
      <c r="K245" s="340" t="s">
        <v>58</v>
      </c>
    </row>
    <row r="246" s="323" customFormat="true" ht="9" hidden="false" customHeight="true" outlineLevel="0" collapsed="false">
      <c r="A246" s="334"/>
      <c r="B246" s="401" t="n">
        <v>8</v>
      </c>
      <c r="C246" s="342" t="s">
        <v>2002</v>
      </c>
      <c r="D246" s="342" t="s">
        <v>2003</v>
      </c>
      <c r="E246" s="339" t="n">
        <v>15</v>
      </c>
      <c r="F246" s="339" t="s">
        <v>297</v>
      </c>
      <c r="G246" s="339" t="s">
        <v>266</v>
      </c>
      <c r="H246" s="339" t="s">
        <v>247</v>
      </c>
      <c r="I246" s="339" t="s">
        <v>246</v>
      </c>
      <c r="J246" s="343" t="s">
        <v>248</v>
      </c>
      <c r="K246" s="340" t="s">
        <v>2004</v>
      </c>
    </row>
    <row r="247" s="323" customFormat="true" ht="9" hidden="false" customHeight="true" outlineLevel="0" collapsed="false">
      <c r="A247" s="334"/>
      <c r="B247" s="401" t="n">
        <v>8</v>
      </c>
      <c r="C247" s="342" t="s">
        <v>2005</v>
      </c>
      <c r="D247" s="342" t="s">
        <v>2006</v>
      </c>
      <c r="E247" s="339" t="n">
        <v>15</v>
      </c>
      <c r="F247" s="339" t="s">
        <v>1875</v>
      </c>
      <c r="G247" s="339" t="s">
        <v>343</v>
      </c>
      <c r="H247" s="339" t="s">
        <v>247</v>
      </c>
      <c r="I247" s="339" t="s">
        <v>246</v>
      </c>
      <c r="J247" s="343" t="s">
        <v>248</v>
      </c>
      <c r="K247" s="340" t="s">
        <v>46</v>
      </c>
    </row>
    <row r="248" s="323" customFormat="true" ht="9" hidden="false" customHeight="true" outlineLevel="0" collapsed="false">
      <c r="A248" s="334"/>
      <c r="B248" s="401" t="n">
        <v>8</v>
      </c>
      <c r="C248" s="342" t="s">
        <v>2007</v>
      </c>
      <c r="D248" s="342" t="s">
        <v>2008</v>
      </c>
      <c r="E248" s="339" t="n">
        <v>15</v>
      </c>
      <c r="F248" s="339" t="s">
        <v>244</v>
      </c>
      <c r="G248" s="339" t="s">
        <v>279</v>
      </c>
      <c r="H248" s="339" t="s">
        <v>247</v>
      </c>
      <c r="I248" s="339" t="s">
        <v>246</v>
      </c>
      <c r="J248" s="343" t="s">
        <v>259</v>
      </c>
      <c r="K248" s="340" t="s">
        <v>40</v>
      </c>
    </row>
    <row r="249" s="323" customFormat="true" ht="9" hidden="false" customHeight="true" outlineLevel="0" collapsed="false">
      <c r="A249" s="334"/>
      <c r="B249" s="401" t="n">
        <v>8</v>
      </c>
      <c r="C249" s="342" t="s">
        <v>933</v>
      </c>
      <c r="D249" s="342" t="s">
        <v>2009</v>
      </c>
      <c r="E249" s="339" t="n">
        <v>15</v>
      </c>
      <c r="F249" s="339" t="s">
        <v>297</v>
      </c>
      <c r="G249" s="339" t="s">
        <v>343</v>
      </c>
      <c r="H249" s="339" t="s">
        <v>247</v>
      </c>
      <c r="I249" s="339" t="s">
        <v>246</v>
      </c>
      <c r="J249" s="343" t="s">
        <v>248</v>
      </c>
      <c r="K249" s="340" t="s">
        <v>36</v>
      </c>
    </row>
    <row r="250" s="323" customFormat="true" ht="9" hidden="false" customHeight="true" outlineLevel="0" collapsed="false">
      <c r="A250" s="334"/>
      <c r="B250" s="401" t="n">
        <v>8</v>
      </c>
      <c r="C250" s="342" t="s">
        <v>2010</v>
      </c>
      <c r="D250" s="342" t="s">
        <v>2011</v>
      </c>
      <c r="E250" s="339" t="s">
        <v>2012</v>
      </c>
      <c r="F250" s="339" t="s">
        <v>256</v>
      </c>
      <c r="G250" s="339" t="s">
        <v>266</v>
      </c>
      <c r="H250" s="339" t="s">
        <v>247</v>
      </c>
      <c r="I250" s="339" t="s">
        <v>246</v>
      </c>
      <c r="J250" s="343" t="s">
        <v>259</v>
      </c>
      <c r="K250" s="340" t="s">
        <v>46</v>
      </c>
    </row>
    <row r="251" s="323" customFormat="true" ht="9" hidden="false" customHeight="true" outlineLevel="0" collapsed="false">
      <c r="A251" s="334"/>
      <c r="B251" s="401" t="n">
        <v>8</v>
      </c>
      <c r="C251" s="342" t="s">
        <v>939</v>
      </c>
      <c r="D251" s="342" t="s">
        <v>2013</v>
      </c>
      <c r="E251" s="339" t="n">
        <v>15</v>
      </c>
      <c r="F251" s="339" t="s">
        <v>256</v>
      </c>
      <c r="G251" s="339" t="s">
        <v>335</v>
      </c>
      <c r="H251" s="339" t="s">
        <v>258</v>
      </c>
      <c r="I251" s="339" t="s">
        <v>246</v>
      </c>
      <c r="J251" s="343" t="s">
        <v>259</v>
      </c>
      <c r="K251" s="340" t="s">
        <v>63</v>
      </c>
    </row>
    <row r="252" s="323" customFormat="true" ht="9" hidden="false" customHeight="true" outlineLevel="0" collapsed="false">
      <c r="A252" s="334"/>
      <c r="B252" s="401" t="n">
        <v>8</v>
      </c>
      <c r="C252" s="342" t="s">
        <v>2014</v>
      </c>
      <c r="D252" s="342" t="s">
        <v>2015</v>
      </c>
      <c r="E252" s="339" t="s">
        <v>2012</v>
      </c>
      <c r="F252" s="339" t="s">
        <v>2016</v>
      </c>
      <c r="G252" s="339" t="s">
        <v>266</v>
      </c>
      <c r="H252" s="339" t="s">
        <v>258</v>
      </c>
      <c r="I252" s="339" t="s">
        <v>1131</v>
      </c>
      <c r="J252" s="343" t="s">
        <v>259</v>
      </c>
      <c r="K252" s="340" t="s">
        <v>63</v>
      </c>
    </row>
    <row r="253" s="323" customFormat="true" ht="9" hidden="false" customHeight="true" outlineLevel="0" collapsed="false">
      <c r="A253" s="334"/>
      <c r="B253" s="401" t="n">
        <v>8</v>
      </c>
      <c r="C253" s="342" t="s">
        <v>2017</v>
      </c>
      <c r="D253" s="342" t="s">
        <v>2018</v>
      </c>
      <c r="E253" s="339" t="n">
        <v>15</v>
      </c>
      <c r="F253" s="339" t="s">
        <v>244</v>
      </c>
      <c r="G253" s="339" t="s">
        <v>266</v>
      </c>
      <c r="H253" s="339" t="s">
        <v>247</v>
      </c>
      <c r="I253" s="339" t="s">
        <v>564</v>
      </c>
      <c r="J253" s="343" t="s">
        <v>248</v>
      </c>
      <c r="K253" s="340" t="s">
        <v>50</v>
      </c>
    </row>
    <row r="254" s="323" customFormat="true" ht="9" hidden="false" customHeight="true" outlineLevel="0" collapsed="false">
      <c r="A254" s="334"/>
      <c r="B254" s="401" t="n">
        <v>8</v>
      </c>
      <c r="C254" s="342" t="s">
        <v>2019</v>
      </c>
      <c r="D254" s="342" t="s">
        <v>2020</v>
      </c>
      <c r="E254" s="339" t="n">
        <v>15</v>
      </c>
      <c r="F254" s="339" t="s">
        <v>256</v>
      </c>
      <c r="G254" s="339" t="s">
        <v>266</v>
      </c>
      <c r="H254" s="339" t="s">
        <v>258</v>
      </c>
      <c r="I254" s="339" t="s">
        <v>246</v>
      </c>
      <c r="J254" s="343" t="s">
        <v>259</v>
      </c>
      <c r="K254" s="340" t="s">
        <v>58</v>
      </c>
    </row>
    <row r="255" s="323" customFormat="true" ht="9" hidden="false" customHeight="true" outlineLevel="0" collapsed="false">
      <c r="A255" s="334"/>
      <c r="B255" s="401" t="n">
        <v>8</v>
      </c>
      <c r="C255" s="342" t="s">
        <v>2021</v>
      </c>
      <c r="D255" s="342" t="s">
        <v>2022</v>
      </c>
      <c r="E255" s="339" t="n">
        <v>15</v>
      </c>
      <c r="F255" s="339" t="s">
        <v>297</v>
      </c>
      <c r="G255" s="339" t="s">
        <v>343</v>
      </c>
      <c r="H255" s="339" t="s">
        <v>247</v>
      </c>
      <c r="I255" s="339" t="s">
        <v>246</v>
      </c>
      <c r="J255" s="343" t="s">
        <v>248</v>
      </c>
      <c r="K255" s="340" t="s">
        <v>36</v>
      </c>
    </row>
    <row r="256" s="323" customFormat="true" ht="9" hidden="false" customHeight="true" outlineLevel="0" collapsed="false">
      <c r="A256" s="334"/>
      <c r="B256" s="401" t="n">
        <v>8</v>
      </c>
      <c r="C256" s="342" t="s">
        <v>2023</v>
      </c>
      <c r="D256" s="342" t="s">
        <v>2024</v>
      </c>
      <c r="E256" s="339" t="n">
        <v>15</v>
      </c>
      <c r="F256" s="339" t="s">
        <v>256</v>
      </c>
      <c r="G256" s="339" t="s">
        <v>343</v>
      </c>
      <c r="H256" s="339" t="s">
        <v>502</v>
      </c>
      <c r="I256" s="339" t="s">
        <v>246</v>
      </c>
      <c r="J256" s="343" t="s">
        <v>259</v>
      </c>
      <c r="K256" s="340" t="s">
        <v>46</v>
      </c>
    </row>
    <row r="257" s="323" customFormat="true" ht="9" hidden="false" customHeight="true" outlineLevel="0" collapsed="false">
      <c r="A257" s="334"/>
      <c r="B257" s="401" t="n">
        <v>8</v>
      </c>
      <c r="C257" s="342" t="s">
        <v>1002</v>
      </c>
      <c r="D257" s="342" t="s">
        <v>2025</v>
      </c>
      <c r="E257" s="339" t="n">
        <v>15</v>
      </c>
      <c r="F257" s="339" t="s">
        <v>244</v>
      </c>
      <c r="G257" s="339" t="s">
        <v>279</v>
      </c>
      <c r="H257" s="339" t="s">
        <v>247</v>
      </c>
      <c r="I257" s="339" t="s">
        <v>564</v>
      </c>
      <c r="J257" s="343" t="s">
        <v>259</v>
      </c>
      <c r="K257" s="340" t="s">
        <v>40</v>
      </c>
    </row>
    <row r="258" s="323" customFormat="true" ht="9" hidden="false" customHeight="true" outlineLevel="0" collapsed="false">
      <c r="A258" s="334"/>
      <c r="B258" s="401" t="n">
        <v>8</v>
      </c>
      <c r="C258" s="342" t="s">
        <v>2026</v>
      </c>
      <c r="D258" s="342" t="s">
        <v>2027</v>
      </c>
      <c r="E258" s="339" t="n">
        <v>15</v>
      </c>
      <c r="F258" s="339" t="s">
        <v>297</v>
      </c>
      <c r="G258" s="339" t="s">
        <v>2028</v>
      </c>
      <c r="H258" s="339" t="s">
        <v>247</v>
      </c>
      <c r="I258" s="339" t="s">
        <v>246</v>
      </c>
      <c r="J258" s="343" t="s">
        <v>248</v>
      </c>
      <c r="K258" s="340" t="s">
        <v>40</v>
      </c>
    </row>
    <row r="259" s="323" customFormat="true" ht="9" hidden="false" customHeight="true" outlineLevel="0" collapsed="false">
      <c r="A259" s="334"/>
      <c r="B259" s="401" t="n">
        <v>8</v>
      </c>
      <c r="C259" s="342" t="s">
        <v>2029</v>
      </c>
      <c r="D259" s="342" t="s">
        <v>2030</v>
      </c>
      <c r="E259" s="339" t="s">
        <v>2012</v>
      </c>
      <c r="F259" s="339" t="s">
        <v>256</v>
      </c>
      <c r="G259" s="339" t="s">
        <v>266</v>
      </c>
      <c r="H259" s="339" t="s">
        <v>247</v>
      </c>
      <c r="I259" s="339" t="s">
        <v>564</v>
      </c>
      <c r="J259" s="343" t="s">
        <v>248</v>
      </c>
      <c r="K259" s="340" t="s">
        <v>50</v>
      </c>
    </row>
    <row r="260" s="323" customFormat="true" ht="9" hidden="false" customHeight="true" outlineLevel="0" collapsed="false">
      <c r="A260" s="334"/>
      <c r="B260" s="401" t="n">
        <v>8</v>
      </c>
      <c r="C260" s="342" t="s">
        <v>2031</v>
      </c>
      <c r="D260" s="342" t="s">
        <v>2032</v>
      </c>
      <c r="E260" s="339" t="n">
        <v>15</v>
      </c>
      <c r="F260" s="339" t="s">
        <v>1823</v>
      </c>
      <c r="G260" s="339" t="s">
        <v>373</v>
      </c>
      <c r="H260" s="339" t="s">
        <v>258</v>
      </c>
      <c r="I260" s="339" t="s">
        <v>246</v>
      </c>
      <c r="J260" s="343" t="s">
        <v>259</v>
      </c>
      <c r="K260" s="340" t="s">
        <v>63</v>
      </c>
    </row>
    <row r="261" s="323" customFormat="true" ht="9" hidden="false" customHeight="true" outlineLevel="0" collapsed="false">
      <c r="A261" s="334"/>
      <c r="B261" s="344"/>
      <c r="C261" s="359"/>
      <c r="D261" s="359"/>
      <c r="E261" s="359"/>
      <c r="F261" s="359"/>
      <c r="G261" s="359"/>
      <c r="H261" s="359"/>
      <c r="I261" s="359"/>
      <c r="J261" s="359"/>
      <c r="K261" s="405"/>
    </row>
    <row r="262" s="323" customFormat="true" ht="9" hidden="false" customHeight="true" outlineLevel="0" collapsed="false">
      <c r="A262" s="334"/>
      <c r="B262" s="401" t="n">
        <v>9</v>
      </c>
      <c r="C262" s="342" t="s">
        <v>2033</v>
      </c>
      <c r="D262" s="342" t="s">
        <v>2034</v>
      </c>
      <c r="E262" s="339" t="n">
        <v>17</v>
      </c>
      <c r="F262" s="339" t="s">
        <v>550</v>
      </c>
      <c r="G262" s="339" t="s">
        <v>2035</v>
      </c>
      <c r="H262" s="339" t="s">
        <v>247</v>
      </c>
      <c r="I262" s="339" t="s">
        <v>246</v>
      </c>
      <c r="J262" s="343" t="s">
        <v>259</v>
      </c>
      <c r="K262" s="340" t="s">
        <v>36</v>
      </c>
    </row>
    <row r="263" s="323" customFormat="true" ht="9" hidden="false" customHeight="true" outlineLevel="0" collapsed="false">
      <c r="A263" s="334"/>
      <c r="B263" s="401" t="n">
        <v>9</v>
      </c>
      <c r="C263" s="342" t="s">
        <v>2036</v>
      </c>
      <c r="D263" s="342" t="s">
        <v>2037</v>
      </c>
      <c r="E263" s="339" t="n">
        <v>17</v>
      </c>
      <c r="F263" s="339" t="s">
        <v>256</v>
      </c>
      <c r="G263" s="339" t="s">
        <v>266</v>
      </c>
      <c r="H263" s="339" t="s">
        <v>272</v>
      </c>
      <c r="I263" s="339" t="s">
        <v>404</v>
      </c>
      <c r="J263" s="343" t="s">
        <v>259</v>
      </c>
      <c r="K263" s="340" t="s">
        <v>63</v>
      </c>
    </row>
    <row r="264" s="323" customFormat="true" ht="9" hidden="false" customHeight="true" outlineLevel="0" collapsed="false">
      <c r="A264" s="334"/>
      <c r="B264" s="401" t="n">
        <v>9</v>
      </c>
      <c r="C264" s="342" t="s">
        <v>2038</v>
      </c>
      <c r="D264" s="342" t="s">
        <v>2039</v>
      </c>
      <c r="E264" s="339" t="n">
        <v>17</v>
      </c>
      <c r="F264" s="339" t="s">
        <v>256</v>
      </c>
      <c r="G264" s="339" t="s">
        <v>275</v>
      </c>
      <c r="H264" s="339" t="s">
        <v>247</v>
      </c>
      <c r="I264" s="339" t="s">
        <v>246</v>
      </c>
      <c r="J264" s="343" t="s">
        <v>248</v>
      </c>
      <c r="K264" s="340" t="s">
        <v>50</v>
      </c>
    </row>
    <row r="265" s="323" customFormat="true" ht="9" hidden="false" customHeight="true" outlineLevel="0" collapsed="false">
      <c r="A265" s="334"/>
      <c r="B265" s="401" t="n">
        <v>9</v>
      </c>
      <c r="C265" s="342" t="s">
        <v>967</v>
      </c>
      <c r="D265" s="342" t="s">
        <v>2040</v>
      </c>
      <c r="E265" s="339" t="n">
        <v>17</v>
      </c>
      <c r="F265" s="339" t="s">
        <v>244</v>
      </c>
      <c r="G265" s="339" t="s">
        <v>292</v>
      </c>
      <c r="H265" s="339" t="s">
        <v>247</v>
      </c>
      <c r="I265" s="339" t="s">
        <v>719</v>
      </c>
      <c r="J265" s="343" t="s">
        <v>259</v>
      </c>
      <c r="K265" s="340" t="s">
        <v>40</v>
      </c>
    </row>
    <row r="266" s="323" customFormat="true" ht="9" hidden="false" customHeight="true" outlineLevel="0" collapsed="false">
      <c r="A266" s="334"/>
      <c r="B266" s="401" t="n">
        <v>9</v>
      </c>
      <c r="C266" s="342" t="s">
        <v>2041</v>
      </c>
      <c r="D266" s="342" t="s">
        <v>2042</v>
      </c>
      <c r="E266" s="339" t="s">
        <v>2043</v>
      </c>
      <c r="F266" s="339" t="s">
        <v>1653</v>
      </c>
      <c r="G266" s="339" t="s">
        <v>266</v>
      </c>
      <c r="H266" s="339" t="s">
        <v>247</v>
      </c>
      <c r="I266" s="339" t="s">
        <v>246</v>
      </c>
      <c r="J266" s="343" t="s">
        <v>248</v>
      </c>
      <c r="K266" s="340" t="s">
        <v>63</v>
      </c>
    </row>
    <row r="267" s="323" customFormat="true" ht="9" hidden="false" customHeight="true" outlineLevel="0" collapsed="false">
      <c r="A267" s="334"/>
      <c r="B267" s="401" t="n">
        <v>9</v>
      </c>
      <c r="C267" s="342" t="s">
        <v>2044</v>
      </c>
      <c r="D267" s="342" t="s">
        <v>2045</v>
      </c>
      <c r="E267" s="339" t="n">
        <v>17</v>
      </c>
      <c r="F267" s="339" t="s">
        <v>308</v>
      </c>
      <c r="G267" s="339" t="s">
        <v>266</v>
      </c>
      <c r="H267" s="339" t="s">
        <v>272</v>
      </c>
      <c r="I267" s="339" t="s">
        <v>246</v>
      </c>
      <c r="J267" s="343" t="s">
        <v>259</v>
      </c>
      <c r="K267" s="340" t="s">
        <v>46</v>
      </c>
    </row>
    <row r="268" s="323" customFormat="true" ht="9" hidden="false" customHeight="true" outlineLevel="0" collapsed="false">
      <c r="A268" s="334"/>
      <c r="B268" s="401" t="n">
        <v>9</v>
      </c>
      <c r="C268" s="342" t="s">
        <v>2046</v>
      </c>
      <c r="D268" s="342" t="s">
        <v>2047</v>
      </c>
      <c r="E268" s="339" t="n">
        <v>17</v>
      </c>
      <c r="F268" s="339" t="s">
        <v>308</v>
      </c>
      <c r="G268" s="339" t="s">
        <v>266</v>
      </c>
      <c r="H268" s="339" t="s">
        <v>292</v>
      </c>
      <c r="I268" s="339" t="s">
        <v>246</v>
      </c>
      <c r="J268" s="343" t="s">
        <v>259</v>
      </c>
      <c r="K268" s="340" t="s">
        <v>46</v>
      </c>
    </row>
    <row r="269" s="323" customFormat="true" ht="9" hidden="false" customHeight="true" outlineLevel="0" collapsed="false">
      <c r="A269" s="334"/>
      <c r="B269" s="401" t="n">
        <v>9</v>
      </c>
      <c r="C269" s="342" t="s">
        <v>2048</v>
      </c>
      <c r="D269" s="342" t="s">
        <v>2049</v>
      </c>
      <c r="E269" s="339" t="n">
        <v>17</v>
      </c>
      <c r="F269" s="339" t="s">
        <v>563</v>
      </c>
      <c r="G269" s="339" t="s">
        <v>266</v>
      </c>
      <c r="H269" s="339" t="s">
        <v>247</v>
      </c>
      <c r="I269" s="339" t="s">
        <v>2050</v>
      </c>
      <c r="J269" s="343" t="s">
        <v>248</v>
      </c>
      <c r="K269" s="340" t="s">
        <v>50</v>
      </c>
    </row>
    <row r="270" s="323" customFormat="true" ht="9" hidden="false" customHeight="true" outlineLevel="0" collapsed="false">
      <c r="A270" s="334"/>
      <c r="B270" s="401" t="n">
        <v>9</v>
      </c>
      <c r="C270" s="342" t="s">
        <v>2051</v>
      </c>
      <c r="D270" s="342" t="s">
        <v>2052</v>
      </c>
      <c r="E270" s="339" t="n">
        <v>17</v>
      </c>
      <c r="F270" s="339" t="s">
        <v>292</v>
      </c>
      <c r="G270" s="339" t="s">
        <v>292</v>
      </c>
      <c r="H270" s="339" t="s">
        <v>247</v>
      </c>
      <c r="I270" s="339" t="s">
        <v>292</v>
      </c>
      <c r="J270" s="343" t="s">
        <v>259</v>
      </c>
      <c r="K270" s="340" t="s">
        <v>58</v>
      </c>
    </row>
    <row r="271" s="323" customFormat="true" ht="9" hidden="false" customHeight="true" outlineLevel="0" collapsed="false">
      <c r="A271" s="334"/>
      <c r="B271" s="401" t="n">
        <v>9</v>
      </c>
      <c r="C271" s="342" t="s">
        <v>2053</v>
      </c>
      <c r="D271" s="342" t="s">
        <v>2054</v>
      </c>
      <c r="E271" s="339" t="s">
        <v>2043</v>
      </c>
      <c r="F271" s="339" t="s">
        <v>297</v>
      </c>
      <c r="G271" s="339" t="s">
        <v>1739</v>
      </c>
      <c r="H271" s="339" t="s">
        <v>247</v>
      </c>
      <c r="I271" s="339" t="s">
        <v>246</v>
      </c>
      <c r="J271" s="343" t="s">
        <v>292</v>
      </c>
      <c r="K271" s="340" t="s">
        <v>58</v>
      </c>
    </row>
    <row r="272" s="323" customFormat="true" ht="9" hidden="false" customHeight="true" outlineLevel="0" collapsed="false">
      <c r="A272" s="334"/>
      <c r="B272" s="401" t="n">
        <v>9</v>
      </c>
      <c r="C272" s="342" t="s">
        <v>2055</v>
      </c>
      <c r="D272" s="342" t="s">
        <v>2056</v>
      </c>
      <c r="E272" s="339" t="n">
        <v>17</v>
      </c>
      <c r="F272" s="339" t="s">
        <v>256</v>
      </c>
      <c r="G272" s="339" t="s">
        <v>266</v>
      </c>
      <c r="H272" s="339" t="s">
        <v>247</v>
      </c>
      <c r="I272" s="339" t="s">
        <v>246</v>
      </c>
      <c r="J272" s="343" t="s">
        <v>259</v>
      </c>
      <c r="K272" s="340" t="s">
        <v>63</v>
      </c>
    </row>
    <row r="273" s="323" customFormat="true" ht="9" hidden="false" customHeight="true" outlineLevel="0" collapsed="false">
      <c r="A273" s="334"/>
      <c r="B273" s="401" t="n">
        <v>9</v>
      </c>
      <c r="C273" s="342" t="s">
        <v>2057</v>
      </c>
      <c r="D273" s="342" t="s">
        <v>2058</v>
      </c>
      <c r="E273" s="339" t="n">
        <v>17</v>
      </c>
      <c r="F273" s="339" t="s">
        <v>1823</v>
      </c>
      <c r="G273" s="339" t="s">
        <v>2059</v>
      </c>
      <c r="H273" s="339" t="s">
        <v>258</v>
      </c>
      <c r="I273" s="339" t="s">
        <v>246</v>
      </c>
      <c r="J273" s="343" t="s">
        <v>259</v>
      </c>
      <c r="K273" s="340" t="s">
        <v>63</v>
      </c>
    </row>
    <row r="274" s="323" customFormat="true" ht="9" hidden="false" customHeight="true" outlineLevel="0" collapsed="false">
      <c r="A274" s="334"/>
      <c r="B274" s="401" t="n">
        <v>9</v>
      </c>
      <c r="C274" s="342" t="s">
        <v>2060</v>
      </c>
      <c r="D274" s="342" t="s">
        <v>2061</v>
      </c>
      <c r="E274" s="339" t="n">
        <v>17</v>
      </c>
      <c r="F274" s="339" t="s">
        <v>244</v>
      </c>
      <c r="G274" s="339" t="s">
        <v>292</v>
      </c>
      <c r="H274" s="339" t="s">
        <v>247</v>
      </c>
      <c r="I274" s="339" t="s">
        <v>252</v>
      </c>
      <c r="J274" s="343" t="s">
        <v>259</v>
      </c>
      <c r="K274" s="340" t="s">
        <v>40</v>
      </c>
    </row>
    <row r="275" s="323" customFormat="true" ht="9" hidden="false" customHeight="true" outlineLevel="0" collapsed="false">
      <c r="A275" s="334"/>
      <c r="B275" s="401" t="n">
        <v>9</v>
      </c>
      <c r="C275" s="342" t="s">
        <v>2062</v>
      </c>
      <c r="D275" s="342" t="s">
        <v>2063</v>
      </c>
      <c r="E275" s="339" t="s">
        <v>2043</v>
      </c>
      <c r="F275" s="339" t="s">
        <v>256</v>
      </c>
      <c r="G275" s="339" t="s">
        <v>266</v>
      </c>
      <c r="H275" s="339" t="s">
        <v>258</v>
      </c>
      <c r="I275" s="339" t="s">
        <v>564</v>
      </c>
      <c r="J275" s="343" t="s">
        <v>259</v>
      </c>
      <c r="K275" s="340" t="s">
        <v>63</v>
      </c>
    </row>
    <row r="276" s="323" customFormat="true" ht="9" hidden="false" customHeight="true" outlineLevel="0" collapsed="false">
      <c r="A276" s="334"/>
      <c r="B276" s="401" t="n">
        <v>9</v>
      </c>
      <c r="C276" s="342" t="s">
        <v>996</v>
      </c>
      <c r="D276" s="342" t="s">
        <v>2064</v>
      </c>
      <c r="E276" s="339" t="n">
        <v>17</v>
      </c>
      <c r="F276" s="339" t="s">
        <v>297</v>
      </c>
      <c r="G276" s="339" t="s">
        <v>298</v>
      </c>
      <c r="H276" s="339" t="s">
        <v>247</v>
      </c>
      <c r="I276" s="339" t="s">
        <v>246</v>
      </c>
      <c r="J276" s="343" t="s">
        <v>248</v>
      </c>
      <c r="K276" s="340" t="s">
        <v>36</v>
      </c>
    </row>
    <row r="277" s="323" customFormat="true" ht="9" hidden="false" customHeight="true" outlineLevel="0" collapsed="false">
      <c r="A277" s="334"/>
      <c r="B277" s="401" t="n">
        <v>9</v>
      </c>
      <c r="C277" s="342" t="s">
        <v>2065</v>
      </c>
      <c r="D277" s="342" t="s">
        <v>2066</v>
      </c>
      <c r="E277" s="339" t="n">
        <v>17</v>
      </c>
      <c r="F277" s="339" t="s">
        <v>297</v>
      </c>
      <c r="G277" s="339" t="s">
        <v>2067</v>
      </c>
      <c r="H277" s="339" t="s">
        <v>247</v>
      </c>
      <c r="I277" s="339" t="s">
        <v>246</v>
      </c>
      <c r="J277" s="343" t="s">
        <v>248</v>
      </c>
      <c r="K277" s="340" t="s">
        <v>40</v>
      </c>
    </row>
    <row r="278" s="323" customFormat="true" ht="9" hidden="false" customHeight="true" outlineLevel="0" collapsed="false">
      <c r="A278" s="334"/>
      <c r="B278" s="401" t="n">
        <v>9</v>
      </c>
      <c r="C278" s="342" t="s">
        <v>2068</v>
      </c>
      <c r="D278" s="342" t="s">
        <v>2069</v>
      </c>
      <c r="E278" s="339" t="s">
        <v>2043</v>
      </c>
      <c r="F278" s="339" t="s">
        <v>1823</v>
      </c>
      <c r="G278" s="339" t="s">
        <v>266</v>
      </c>
      <c r="H278" s="339" t="s">
        <v>258</v>
      </c>
      <c r="I278" s="339" t="s">
        <v>246</v>
      </c>
      <c r="J278" s="343" t="s">
        <v>259</v>
      </c>
      <c r="K278" s="340" t="s">
        <v>63</v>
      </c>
    </row>
    <row r="279" customFormat="false" ht="9" hidden="false" customHeight="true" outlineLevel="0" collapsed="false">
      <c r="A279" s="334"/>
      <c r="B279" s="401" t="n">
        <v>9</v>
      </c>
      <c r="C279" s="342" t="s">
        <v>2070</v>
      </c>
      <c r="D279" s="342" t="s">
        <v>2071</v>
      </c>
      <c r="E279" s="339" t="s">
        <v>2043</v>
      </c>
      <c r="F279" s="339" t="s">
        <v>297</v>
      </c>
      <c r="G279" s="339" t="s">
        <v>266</v>
      </c>
      <c r="H279" s="339" t="s">
        <v>247</v>
      </c>
      <c r="I279" s="339" t="s">
        <v>246</v>
      </c>
      <c r="J279" s="343" t="s">
        <v>248</v>
      </c>
      <c r="K279" s="340" t="s">
        <v>40</v>
      </c>
    </row>
    <row r="280" customFormat="false" ht="9" hidden="false" customHeight="true" outlineLevel="0" collapsed="false">
      <c r="A280" s="334"/>
      <c r="B280" s="401" t="n">
        <v>9</v>
      </c>
      <c r="C280" s="342" t="s">
        <v>2072</v>
      </c>
      <c r="D280" s="342" t="s">
        <v>2073</v>
      </c>
      <c r="E280" s="339" t="n">
        <v>17</v>
      </c>
      <c r="F280" s="339" t="s">
        <v>297</v>
      </c>
      <c r="G280" s="339" t="s">
        <v>252</v>
      </c>
      <c r="H280" s="339" t="s">
        <v>247</v>
      </c>
      <c r="I280" s="339" t="s">
        <v>404</v>
      </c>
      <c r="J280" s="343" t="s">
        <v>248</v>
      </c>
      <c r="K280" s="340" t="s">
        <v>36</v>
      </c>
    </row>
    <row r="281" customFormat="false" ht="9" hidden="false" customHeight="true" outlineLevel="0" collapsed="false">
      <c r="A281" s="406"/>
      <c r="B281" s="407" t="n">
        <v>9</v>
      </c>
      <c r="C281" s="351" t="s">
        <v>2074</v>
      </c>
      <c r="D281" s="351" t="s">
        <v>2075</v>
      </c>
      <c r="E281" s="352" t="n">
        <v>17</v>
      </c>
      <c r="F281" s="339" t="s">
        <v>392</v>
      </c>
      <c r="G281" s="339" t="s">
        <v>479</v>
      </c>
      <c r="H281" s="339" t="s">
        <v>258</v>
      </c>
      <c r="I281" s="339" t="s">
        <v>246</v>
      </c>
      <c r="J281" s="343" t="s">
        <v>259</v>
      </c>
      <c r="K281" s="340" t="s">
        <v>46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10.85"/>
    <col collapsed="false" customWidth="true" hidden="false" outlineLevel="0" max="4" min="4" style="0" width="41.56"/>
    <col collapsed="false" customWidth="true" hidden="false" outlineLevel="0" max="5" min="5" style="390" width="3.7"/>
    <col collapsed="false" customWidth="true" hidden="false" outlineLevel="0" max="6" min="6" style="390" width="8.56"/>
    <col collapsed="false" customWidth="true" hidden="false" outlineLevel="0" max="7" min="7" style="390" width="7.42"/>
    <col collapsed="false" customWidth="true" hidden="false" outlineLevel="0" max="8" min="8" style="390" width="4.56"/>
    <col collapsed="false" customWidth="true" hidden="false" outlineLevel="0" max="9" min="9" style="390" width="7.85"/>
    <col collapsed="false" customWidth="true" hidden="false" outlineLevel="0" max="10" min="10" style="390" width="5.28"/>
  </cols>
  <sheetData>
    <row r="1" s="323" customFormat="true" ht="9" hidden="false" customHeight="true" outlineLevel="0" collapsed="false">
      <c r="A1" s="394"/>
      <c r="B1" s="366" t="s">
        <v>233</v>
      </c>
      <c r="C1" s="367" t="s">
        <v>234</v>
      </c>
      <c r="D1" s="367" t="s">
        <v>235</v>
      </c>
      <c r="E1" s="367" t="s">
        <v>1532</v>
      </c>
      <c r="F1" s="368" t="s">
        <v>106</v>
      </c>
      <c r="G1" s="395" t="s">
        <v>237</v>
      </c>
      <c r="H1" s="367" t="s">
        <v>239</v>
      </c>
      <c r="I1" s="367" t="s">
        <v>1533</v>
      </c>
      <c r="J1" s="368" t="s">
        <v>1534</v>
      </c>
      <c r="K1" s="395" t="s">
        <v>139</v>
      </c>
    </row>
    <row r="2" s="323" customFormat="true" ht="9" hidden="false" customHeight="true" outlineLevel="0" collapsed="false">
      <c r="A2" s="328"/>
      <c r="B2" s="397" t="n">
        <v>0</v>
      </c>
      <c r="C2" s="336" t="s">
        <v>1535</v>
      </c>
      <c r="D2" s="336" t="s">
        <v>1536</v>
      </c>
      <c r="E2" s="337" t="n">
        <v>1</v>
      </c>
      <c r="F2" s="337" t="s">
        <v>563</v>
      </c>
      <c r="G2" s="337" t="s">
        <v>1537</v>
      </c>
      <c r="H2" s="337" t="s">
        <v>247</v>
      </c>
      <c r="I2" s="337" t="s">
        <v>404</v>
      </c>
      <c r="J2" s="338" t="s">
        <v>248</v>
      </c>
      <c r="K2" s="370" t="s">
        <v>50</v>
      </c>
    </row>
    <row r="3" s="323" customFormat="true" ht="9" hidden="false" customHeight="true" outlineLevel="0" collapsed="false">
      <c r="A3" s="334"/>
      <c r="B3" s="401" t="n">
        <v>0</v>
      </c>
      <c r="C3" s="342" t="s">
        <v>1538</v>
      </c>
      <c r="D3" s="342" t="s">
        <v>1539</v>
      </c>
      <c r="E3" s="339" t="n">
        <v>1</v>
      </c>
      <c r="F3" s="339" t="s">
        <v>1540</v>
      </c>
      <c r="G3" s="339" t="s">
        <v>404</v>
      </c>
      <c r="H3" s="339" t="s">
        <v>247</v>
      </c>
      <c r="I3" s="339" t="s">
        <v>1541</v>
      </c>
      <c r="J3" s="343" t="s">
        <v>248</v>
      </c>
      <c r="K3" s="340" t="s">
        <v>40</v>
      </c>
    </row>
    <row r="4" s="323" customFormat="true" ht="9" hidden="false" customHeight="true" outlineLevel="0" collapsed="false">
      <c r="A4" s="334"/>
      <c r="B4" s="401" t="n">
        <v>0</v>
      </c>
      <c r="C4" s="342" t="s">
        <v>1542</v>
      </c>
      <c r="D4" s="342" t="s">
        <v>1543</v>
      </c>
      <c r="E4" s="339" t="n">
        <v>1</v>
      </c>
      <c r="F4" s="339" t="s">
        <v>297</v>
      </c>
      <c r="G4" s="339" t="s">
        <v>1544</v>
      </c>
      <c r="H4" s="339" t="s">
        <v>247</v>
      </c>
      <c r="I4" s="339" t="s">
        <v>266</v>
      </c>
      <c r="J4" s="343" t="s">
        <v>248</v>
      </c>
      <c r="K4" s="340" t="s">
        <v>40</v>
      </c>
    </row>
    <row r="5" s="323" customFormat="true" ht="9" hidden="false" customHeight="true" outlineLevel="0" collapsed="false">
      <c r="A5" s="334"/>
      <c r="B5" s="401" t="n">
        <v>0</v>
      </c>
      <c r="C5" s="342" t="s">
        <v>1545</v>
      </c>
      <c r="D5" s="342" t="s">
        <v>1546</v>
      </c>
      <c r="E5" s="339" t="n">
        <v>1</v>
      </c>
      <c r="F5" s="339" t="s">
        <v>1547</v>
      </c>
      <c r="G5" s="339" t="s">
        <v>338</v>
      </c>
      <c r="H5" s="339" t="s">
        <v>247</v>
      </c>
      <c r="I5" s="348" t="s">
        <v>246</v>
      </c>
      <c r="J5" s="343" t="s">
        <v>248</v>
      </c>
      <c r="K5" s="340" t="s">
        <v>46</v>
      </c>
    </row>
    <row r="6" s="323" customFormat="true" ht="9" hidden="false" customHeight="true" outlineLevel="0" collapsed="false">
      <c r="A6" s="334"/>
      <c r="B6" s="401" t="n">
        <v>0</v>
      </c>
      <c r="C6" s="342" t="s">
        <v>253</v>
      </c>
      <c r="D6" s="342" t="s">
        <v>1548</v>
      </c>
      <c r="E6" s="339" t="n">
        <v>1</v>
      </c>
      <c r="F6" s="339" t="s">
        <v>1540</v>
      </c>
      <c r="G6" s="339" t="s">
        <v>404</v>
      </c>
      <c r="H6" s="339" t="s">
        <v>258</v>
      </c>
      <c r="I6" s="339" t="s">
        <v>246</v>
      </c>
      <c r="J6" s="343" t="s">
        <v>259</v>
      </c>
      <c r="K6" s="340" t="s">
        <v>63</v>
      </c>
    </row>
    <row r="7" s="323" customFormat="true" ht="9" hidden="false" customHeight="true" outlineLevel="0" collapsed="false">
      <c r="A7" s="334"/>
      <c r="B7" s="401" t="n">
        <v>0</v>
      </c>
      <c r="C7" s="342" t="s">
        <v>1550</v>
      </c>
      <c r="D7" s="342" t="s">
        <v>1551</v>
      </c>
      <c r="E7" s="339" t="n">
        <v>1</v>
      </c>
      <c r="F7" s="339" t="s">
        <v>262</v>
      </c>
      <c r="G7" s="339" t="s">
        <v>343</v>
      </c>
      <c r="H7" s="339" t="s">
        <v>247</v>
      </c>
      <c r="I7" s="339" t="s">
        <v>246</v>
      </c>
      <c r="J7" s="343" t="s">
        <v>248</v>
      </c>
      <c r="K7" s="340" t="s">
        <v>58</v>
      </c>
    </row>
    <row r="8" s="323" customFormat="true" ht="9" hidden="false" customHeight="true" outlineLevel="0" collapsed="false">
      <c r="A8" s="334"/>
      <c r="B8" s="401" t="n">
        <v>0</v>
      </c>
      <c r="C8" s="342" t="s">
        <v>1552</v>
      </c>
      <c r="D8" s="342" t="s">
        <v>2076</v>
      </c>
      <c r="E8" s="339" t="n">
        <v>1</v>
      </c>
      <c r="F8" s="339" t="s">
        <v>1540</v>
      </c>
      <c r="G8" s="339" t="s">
        <v>343</v>
      </c>
      <c r="H8" s="339" t="s">
        <v>258</v>
      </c>
      <c r="I8" s="339" t="s">
        <v>246</v>
      </c>
      <c r="J8" s="343" t="s">
        <v>259</v>
      </c>
      <c r="K8" s="340" t="s">
        <v>63</v>
      </c>
    </row>
    <row r="9" s="323" customFormat="true" ht="9" hidden="false" customHeight="true" outlineLevel="0" collapsed="false">
      <c r="A9" s="334"/>
      <c r="B9" s="401" t="n">
        <v>0</v>
      </c>
      <c r="C9" s="342" t="s">
        <v>1554</v>
      </c>
      <c r="D9" s="342" t="s">
        <v>1555</v>
      </c>
      <c r="E9" s="339" t="n">
        <v>1</v>
      </c>
      <c r="F9" s="339" t="s">
        <v>297</v>
      </c>
      <c r="G9" s="339" t="s">
        <v>252</v>
      </c>
      <c r="H9" s="339" t="s">
        <v>247</v>
      </c>
      <c r="I9" s="339" t="s">
        <v>246</v>
      </c>
      <c r="J9" s="343" t="s">
        <v>248</v>
      </c>
      <c r="K9" s="340" t="s">
        <v>36</v>
      </c>
    </row>
    <row r="10" s="323" customFormat="true" ht="9" hidden="false" customHeight="true" outlineLevel="0" collapsed="false">
      <c r="A10" s="334"/>
      <c r="B10" s="401" t="n">
        <v>0</v>
      </c>
      <c r="C10" s="342" t="s">
        <v>1558</v>
      </c>
      <c r="D10" s="342" t="s">
        <v>1559</v>
      </c>
      <c r="E10" s="339" t="n">
        <v>1</v>
      </c>
      <c r="F10" s="339" t="s">
        <v>1540</v>
      </c>
      <c r="G10" s="339" t="s">
        <v>266</v>
      </c>
      <c r="H10" s="339" t="s">
        <v>247</v>
      </c>
      <c r="I10" s="339" t="s">
        <v>246</v>
      </c>
      <c r="J10" s="343" t="s">
        <v>259</v>
      </c>
      <c r="K10" s="340" t="s">
        <v>46</v>
      </c>
    </row>
    <row r="11" s="323" customFormat="true" ht="9" hidden="false" customHeight="true" outlineLevel="0" collapsed="false">
      <c r="A11" s="334"/>
      <c r="B11" s="401" t="n">
        <v>0</v>
      </c>
      <c r="C11" s="342" t="s">
        <v>1562</v>
      </c>
      <c r="D11" s="342" t="s">
        <v>1563</v>
      </c>
      <c r="E11" s="339" t="n">
        <v>1</v>
      </c>
      <c r="F11" s="339" t="s">
        <v>1540</v>
      </c>
      <c r="G11" s="339" t="s">
        <v>157</v>
      </c>
      <c r="H11" s="339" t="s">
        <v>247</v>
      </c>
      <c r="I11" s="339" t="s">
        <v>246</v>
      </c>
      <c r="J11" s="343" t="s">
        <v>248</v>
      </c>
      <c r="K11" s="340" t="s">
        <v>40</v>
      </c>
    </row>
    <row r="12" s="323" customFormat="true" ht="9" hidden="false" customHeight="true" outlineLevel="0" collapsed="false">
      <c r="A12" s="334"/>
      <c r="B12" s="401" t="n">
        <v>0</v>
      </c>
      <c r="C12" s="342" t="s">
        <v>1456</v>
      </c>
      <c r="D12" s="342" t="s">
        <v>1566</v>
      </c>
      <c r="E12" s="339" t="n">
        <v>1</v>
      </c>
      <c r="F12" s="339" t="s">
        <v>297</v>
      </c>
      <c r="G12" s="339" t="s">
        <v>266</v>
      </c>
      <c r="H12" s="339" t="s">
        <v>247</v>
      </c>
      <c r="I12" s="339" t="s">
        <v>246</v>
      </c>
      <c r="J12" s="343" t="s">
        <v>248</v>
      </c>
      <c r="K12" s="340" t="s">
        <v>58</v>
      </c>
    </row>
    <row r="13" s="323" customFormat="true" ht="9" hidden="false" customHeight="true" outlineLevel="0" collapsed="false">
      <c r="A13" s="334"/>
      <c r="B13" s="401" t="n">
        <v>0</v>
      </c>
      <c r="C13" s="342" t="s">
        <v>1574</v>
      </c>
      <c r="D13" s="342" t="s">
        <v>1575</v>
      </c>
      <c r="E13" s="339" t="n">
        <v>1</v>
      </c>
      <c r="F13" s="339" t="s">
        <v>297</v>
      </c>
      <c r="G13" s="339" t="s">
        <v>252</v>
      </c>
      <c r="H13" s="339" t="s">
        <v>247</v>
      </c>
      <c r="I13" s="339" t="s">
        <v>246</v>
      </c>
      <c r="J13" s="343" t="s">
        <v>248</v>
      </c>
      <c r="K13" s="340" t="s">
        <v>36</v>
      </c>
    </row>
    <row r="14" s="323" customFormat="true" ht="9" hidden="false" customHeight="true" outlineLevel="0" collapsed="false">
      <c r="A14" s="334"/>
      <c r="B14" s="401" t="n">
        <v>0</v>
      </c>
      <c r="C14" s="342" t="s">
        <v>2077</v>
      </c>
      <c r="D14" s="342" t="s">
        <v>2078</v>
      </c>
      <c r="E14" s="339" t="n">
        <v>1</v>
      </c>
      <c r="F14" s="339" t="s">
        <v>297</v>
      </c>
      <c r="G14" s="339" t="s">
        <v>1151</v>
      </c>
      <c r="H14" s="339" t="s">
        <v>247</v>
      </c>
      <c r="I14" s="339" t="s">
        <v>266</v>
      </c>
      <c r="J14" s="343" t="s">
        <v>248</v>
      </c>
      <c r="K14" s="340" t="s">
        <v>36</v>
      </c>
    </row>
    <row r="15" s="323" customFormat="true" ht="9" hidden="false" customHeight="true" outlineLevel="0" collapsed="false">
      <c r="A15" s="334"/>
      <c r="B15" s="401" t="n">
        <v>0</v>
      </c>
      <c r="C15" s="342" t="s">
        <v>1580</v>
      </c>
      <c r="D15" s="342" t="s">
        <v>1581</v>
      </c>
      <c r="E15" s="339" t="n">
        <v>1</v>
      </c>
      <c r="F15" s="339" t="s">
        <v>297</v>
      </c>
      <c r="G15" s="339" t="s">
        <v>1582</v>
      </c>
      <c r="H15" s="339" t="s">
        <v>247</v>
      </c>
      <c r="I15" s="339" t="s">
        <v>246</v>
      </c>
      <c r="J15" s="343" t="s">
        <v>248</v>
      </c>
      <c r="K15" s="340" t="s">
        <v>36</v>
      </c>
    </row>
    <row r="16" s="323" customFormat="true" ht="9" hidden="false" customHeight="true" outlineLevel="0" collapsed="false">
      <c r="A16" s="334"/>
      <c r="B16" s="344"/>
      <c r="C16" s="359"/>
      <c r="D16" s="359"/>
      <c r="E16" s="360"/>
      <c r="F16" s="360"/>
      <c r="G16" s="360"/>
      <c r="H16" s="360"/>
      <c r="I16" s="360"/>
      <c r="J16" s="360"/>
      <c r="K16" s="345"/>
    </row>
    <row r="17" s="323" customFormat="true" ht="9" hidden="false" customHeight="true" outlineLevel="0" collapsed="false">
      <c r="A17" s="334"/>
      <c r="B17" s="401" t="n">
        <v>1</v>
      </c>
      <c r="C17" s="342" t="s">
        <v>1591</v>
      </c>
      <c r="D17" s="342" t="s">
        <v>2079</v>
      </c>
      <c r="E17" s="339" t="n">
        <v>1</v>
      </c>
      <c r="F17" s="339" t="s">
        <v>297</v>
      </c>
      <c r="G17" s="339" t="s">
        <v>343</v>
      </c>
      <c r="H17" s="339" t="s">
        <v>247</v>
      </c>
      <c r="I17" s="339" t="s">
        <v>246</v>
      </c>
      <c r="J17" s="343" t="s">
        <v>248</v>
      </c>
      <c r="K17" s="340" t="s">
        <v>36</v>
      </c>
    </row>
    <row r="18" s="323" customFormat="true" ht="9" hidden="false" customHeight="true" outlineLevel="0" collapsed="false">
      <c r="A18" s="334"/>
      <c r="B18" s="401" t="n">
        <v>1</v>
      </c>
      <c r="C18" s="342" t="s">
        <v>1593</v>
      </c>
      <c r="D18" s="342" t="s">
        <v>2080</v>
      </c>
      <c r="E18" s="339" t="n">
        <v>1</v>
      </c>
      <c r="F18" s="339" t="s">
        <v>297</v>
      </c>
      <c r="G18" s="339" t="s">
        <v>2081</v>
      </c>
      <c r="H18" s="339" t="s">
        <v>247</v>
      </c>
      <c r="I18" s="339" t="s">
        <v>246</v>
      </c>
      <c r="J18" s="343" t="s">
        <v>248</v>
      </c>
      <c r="K18" s="340" t="s">
        <v>36</v>
      </c>
    </row>
    <row r="19" s="323" customFormat="true" ht="9" hidden="false" customHeight="true" outlineLevel="0" collapsed="false">
      <c r="A19" s="334"/>
      <c r="B19" s="401" t="n">
        <v>1</v>
      </c>
      <c r="C19" s="342" t="s">
        <v>1595</v>
      </c>
      <c r="D19" s="342" t="s">
        <v>2082</v>
      </c>
      <c r="E19" s="339" t="s">
        <v>1597</v>
      </c>
      <c r="F19" s="339" t="s">
        <v>244</v>
      </c>
      <c r="G19" s="339" t="s">
        <v>729</v>
      </c>
      <c r="H19" s="339" t="s">
        <v>247</v>
      </c>
      <c r="I19" s="339" t="s">
        <v>246</v>
      </c>
      <c r="J19" s="343" t="s">
        <v>248</v>
      </c>
      <c r="K19" s="340" t="s">
        <v>40</v>
      </c>
    </row>
    <row r="20" s="323" customFormat="true" ht="9" hidden="false" customHeight="true" outlineLevel="0" collapsed="false">
      <c r="A20" s="334"/>
      <c r="B20" s="401" t="n">
        <v>1</v>
      </c>
      <c r="C20" s="342" t="s">
        <v>1599</v>
      </c>
      <c r="D20" s="342" t="s">
        <v>2083</v>
      </c>
      <c r="E20" s="339" t="n">
        <v>1</v>
      </c>
      <c r="F20" s="339" t="s">
        <v>297</v>
      </c>
      <c r="G20" s="339" t="s">
        <v>729</v>
      </c>
      <c r="H20" s="339" t="s">
        <v>247</v>
      </c>
      <c r="I20" s="339" t="s">
        <v>246</v>
      </c>
      <c r="J20" s="343" t="s">
        <v>248</v>
      </c>
      <c r="K20" s="340" t="s">
        <v>58</v>
      </c>
    </row>
    <row r="21" s="323" customFormat="true" ht="9" hidden="false" customHeight="true" outlineLevel="0" collapsed="false">
      <c r="A21" s="334"/>
      <c r="B21" s="401" t="n">
        <v>1</v>
      </c>
      <c r="C21" s="342" t="s">
        <v>1601</v>
      </c>
      <c r="D21" s="342" t="s">
        <v>2084</v>
      </c>
      <c r="E21" s="339" t="n">
        <v>1</v>
      </c>
      <c r="F21" s="339" t="s">
        <v>297</v>
      </c>
      <c r="G21" s="339" t="s">
        <v>343</v>
      </c>
      <c r="H21" s="339" t="s">
        <v>247</v>
      </c>
      <c r="I21" s="339" t="s">
        <v>246</v>
      </c>
      <c r="J21" s="343" t="s">
        <v>248</v>
      </c>
      <c r="K21" s="340" t="s">
        <v>36</v>
      </c>
    </row>
    <row r="22" s="323" customFormat="true" ht="9" hidden="false" customHeight="true" outlineLevel="0" collapsed="false">
      <c r="A22" s="334"/>
      <c r="B22" s="401" t="n">
        <v>1</v>
      </c>
      <c r="C22" s="342" t="s">
        <v>1625</v>
      </c>
      <c r="D22" s="342" t="s">
        <v>2085</v>
      </c>
      <c r="E22" s="339" t="n">
        <v>1</v>
      </c>
      <c r="F22" s="339" t="s">
        <v>297</v>
      </c>
      <c r="G22" s="339" t="s">
        <v>279</v>
      </c>
      <c r="H22" s="339" t="s">
        <v>247</v>
      </c>
      <c r="I22" s="339" t="s">
        <v>246</v>
      </c>
      <c r="J22" s="343" t="s">
        <v>248</v>
      </c>
      <c r="K22" s="340" t="s">
        <v>58</v>
      </c>
    </row>
    <row r="23" s="323" customFormat="true" ht="9" hidden="false" customHeight="true" outlineLevel="0" collapsed="false">
      <c r="A23" s="334"/>
      <c r="B23" s="401" t="n">
        <v>1</v>
      </c>
      <c r="C23" s="342" t="s">
        <v>1628</v>
      </c>
      <c r="D23" s="342" t="s">
        <v>2086</v>
      </c>
      <c r="E23" s="339" t="n">
        <v>1</v>
      </c>
      <c r="F23" s="339" t="s">
        <v>297</v>
      </c>
      <c r="G23" s="339" t="s">
        <v>279</v>
      </c>
      <c r="H23" s="339" t="s">
        <v>247</v>
      </c>
      <c r="I23" s="339" t="s">
        <v>246</v>
      </c>
      <c r="J23" s="343" t="s">
        <v>248</v>
      </c>
      <c r="K23" s="340" t="s">
        <v>36</v>
      </c>
    </row>
    <row r="24" s="323" customFormat="true" ht="9" hidden="false" customHeight="true" outlineLevel="0" collapsed="false">
      <c r="A24" s="334"/>
      <c r="B24" s="401" t="n">
        <v>1</v>
      </c>
      <c r="C24" s="342" t="s">
        <v>2087</v>
      </c>
      <c r="D24" s="342" t="s">
        <v>2088</v>
      </c>
      <c r="E24" s="339" t="n">
        <v>1</v>
      </c>
      <c r="F24" s="339" t="s">
        <v>297</v>
      </c>
      <c r="G24" s="339" t="s">
        <v>279</v>
      </c>
      <c r="H24" s="339" t="s">
        <v>247</v>
      </c>
      <c r="I24" s="339" t="s">
        <v>246</v>
      </c>
      <c r="J24" s="343" t="s">
        <v>248</v>
      </c>
      <c r="K24" s="340" t="s">
        <v>36</v>
      </c>
    </row>
    <row r="25" s="323" customFormat="true" ht="9" hidden="false" customHeight="true" outlineLevel="0" collapsed="false">
      <c r="A25" s="334"/>
      <c r="B25" s="401" t="n">
        <v>1</v>
      </c>
      <c r="C25" s="342" t="s">
        <v>1638</v>
      </c>
      <c r="D25" s="342" t="s">
        <v>2089</v>
      </c>
      <c r="E25" s="339" t="n">
        <v>1</v>
      </c>
      <c r="F25" s="339" t="s">
        <v>297</v>
      </c>
      <c r="G25" s="339" t="s">
        <v>279</v>
      </c>
      <c r="H25" s="339" t="s">
        <v>247</v>
      </c>
      <c r="I25" s="339" t="s">
        <v>246</v>
      </c>
      <c r="J25" s="343" t="s">
        <v>248</v>
      </c>
      <c r="K25" s="340" t="s">
        <v>36</v>
      </c>
    </row>
    <row r="26" s="323" customFormat="true" ht="9" hidden="false" customHeight="true" outlineLevel="0" collapsed="false">
      <c r="A26" s="334"/>
      <c r="B26" s="401" t="n">
        <v>1</v>
      </c>
      <c r="C26" s="342" t="s">
        <v>2090</v>
      </c>
      <c r="D26" s="342" t="s">
        <v>2091</v>
      </c>
      <c r="E26" s="339" t="n">
        <v>1</v>
      </c>
      <c r="F26" s="339" t="s">
        <v>297</v>
      </c>
      <c r="G26" s="339" t="s">
        <v>2092</v>
      </c>
      <c r="H26" s="339" t="s">
        <v>247</v>
      </c>
      <c r="I26" s="339" t="s">
        <v>246</v>
      </c>
      <c r="J26" s="343" t="s">
        <v>248</v>
      </c>
      <c r="K26" s="340" t="s">
        <v>36</v>
      </c>
    </row>
    <row r="27" s="323" customFormat="true" ht="9" hidden="false" customHeight="true" outlineLevel="0" collapsed="false">
      <c r="A27" s="334"/>
      <c r="B27" s="401" t="n">
        <v>1</v>
      </c>
      <c r="C27" s="342" t="s">
        <v>2093</v>
      </c>
      <c r="D27" s="342" t="s">
        <v>2094</v>
      </c>
      <c r="E27" s="339" t="n">
        <v>1</v>
      </c>
      <c r="F27" s="339" t="s">
        <v>2095</v>
      </c>
      <c r="G27" s="339" t="s">
        <v>2081</v>
      </c>
      <c r="H27" s="339" t="s">
        <v>1650</v>
      </c>
      <c r="I27" s="339" t="s">
        <v>246</v>
      </c>
      <c r="J27" s="343" t="s">
        <v>1620</v>
      </c>
      <c r="K27" s="340" t="s">
        <v>50</v>
      </c>
    </row>
    <row r="28" s="323" customFormat="true" ht="9" hidden="false" customHeight="true" outlineLevel="0" collapsed="false">
      <c r="A28" s="334"/>
      <c r="B28" s="401" t="n">
        <v>1</v>
      </c>
      <c r="C28" s="342" t="s">
        <v>641</v>
      </c>
      <c r="D28" s="342" t="s">
        <v>2096</v>
      </c>
      <c r="E28" s="339" t="n">
        <v>1</v>
      </c>
      <c r="F28" s="339" t="s">
        <v>563</v>
      </c>
      <c r="G28" s="339" t="s">
        <v>320</v>
      </c>
      <c r="H28" s="339" t="s">
        <v>247</v>
      </c>
      <c r="I28" s="339" t="s">
        <v>252</v>
      </c>
      <c r="J28" s="343" t="s">
        <v>248</v>
      </c>
      <c r="K28" s="340" t="s">
        <v>50</v>
      </c>
    </row>
    <row r="29" s="323" customFormat="true" ht="9" hidden="false" customHeight="true" outlineLevel="0" collapsed="false">
      <c r="A29" s="334"/>
      <c r="B29" s="401" t="n">
        <v>1</v>
      </c>
      <c r="C29" s="342" t="s">
        <v>1667</v>
      </c>
      <c r="D29" s="342" t="s">
        <v>2097</v>
      </c>
      <c r="E29" s="339" t="n">
        <v>1</v>
      </c>
      <c r="F29" s="339" t="s">
        <v>244</v>
      </c>
      <c r="G29" s="339" t="s">
        <v>343</v>
      </c>
      <c r="H29" s="339" t="s">
        <v>247</v>
      </c>
      <c r="I29" s="339" t="s">
        <v>246</v>
      </c>
      <c r="J29" s="343" t="s">
        <v>248</v>
      </c>
      <c r="K29" s="340" t="s">
        <v>40</v>
      </c>
    </row>
    <row r="30" s="323" customFormat="true" ht="9" hidden="false" customHeight="true" outlineLevel="0" collapsed="false">
      <c r="A30" s="334"/>
      <c r="B30" s="401" t="n">
        <v>1</v>
      </c>
      <c r="C30" s="342" t="s">
        <v>1675</v>
      </c>
      <c r="D30" s="342" t="s">
        <v>2098</v>
      </c>
      <c r="E30" s="339" t="n">
        <v>1</v>
      </c>
      <c r="F30" s="339" t="s">
        <v>297</v>
      </c>
      <c r="G30" s="339" t="s">
        <v>343</v>
      </c>
      <c r="H30" s="339" t="s">
        <v>247</v>
      </c>
      <c r="I30" s="339" t="s">
        <v>246</v>
      </c>
      <c r="J30" s="343" t="s">
        <v>248</v>
      </c>
      <c r="K30" s="340" t="s">
        <v>36</v>
      </c>
    </row>
    <row r="31" s="323" customFormat="true" ht="9" hidden="false" customHeight="true" outlineLevel="0" collapsed="false">
      <c r="A31" s="334"/>
      <c r="B31" s="344"/>
      <c r="C31" s="359"/>
      <c r="D31" s="359"/>
      <c r="E31" s="360"/>
      <c r="F31" s="360"/>
      <c r="G31" s="360"/>
      <c r="H31" s="360"/>
      <c r="I31" s="360"/>
      <c r="J31" s="360"/>
      <c r="K31" s="345"/>
    </row>
    <row r="32" s="323" customFormat="true" ht="9" hidden="false" customHeight="true" outlineLevel="0" collapsed="false">
      <c r="A32" s="334"/>
      <c r="B32" s="401" t="n">
        <v>2</v>
      </c>
      <c r="C32" s="342" t="s">
        <v>1677</v>
      </c>
      <c r="D32" s="342" t="s">
        <v>2099</v>
      </c>
      <c r="E32" s="339" t="n">
        <v>3</v>
      </c>
      <c r="F32" s="339" t="s">
        <v>297</v>
      </c>
      <c r="G32" s="339" t="s">
        <v>729</v>
      </c>
      <c r="H32" s="339" t="s">
        <v>247</v>
      </c>
      <c r="I32" s="339" t="s">
        <v>246</v>
      </c>
      <c r="J32" s="343" t="s">
        <v>248</v>
      </c>
      <c r="K32" s="340" t="s">
        <v>36</v>
      </c>
    </row>
    <row r="33" s="323" customFormat="true" ht="9" hidden="false" customHeight="true" outlineLevel="0" collapsed="false">
      <c r="A33" s="334"/>
      <c r="B33" s="401" t="n">
        <v>2</v>
      </c>
      <c r="C33" s="342" t="s">
        <v>1686</v>
      </c>
      <c r="D33" s="342" t="s">
        <v>2100</v>
      </c>
      <c r="E33" s="339" t="n">
        <v>3</v>
      </c>
      <c r="F33" s="339" t="s">
        <v>297</v>
      </c>
      <c r="G33" s="339" t="s">
        <v>343</v>
      </c>
      <c r="H33" s="339" t="s">
        <v>247</v>
      </c>
      <c r="I33" s="339" t="s">
        <v>246</v>
      </c>
      <c r="J33" s="343" t="s">
        <v>248</v>
      </c>
      <c r="K33" s="340" t="s">
        <v>36</v>
      </c>
    </row>
    <row r="34" s="323" customFormat="true" ht="9" hidden="false" customHeight="true" outlineLevel="0" collapsed="false">
      <c r="A34" s="334"/>
      <c r="B34" s="401" t="n">
        <v>2</v>
      </c>
      <c r="C34" s="342" t="s">
        <v>1695</v>
      </c>
      <c r="D34" s="342" t="s">
        <v>2101</v>
      </c>
      <c r="E34" s="339" t="n">
        <v>3</v>
      </c>
      <c r="F34" s="339" t="s">
        <v>297</v>
      </c>
      <c r="G34" s="339" t="s">
        <v>2081</v>
      </c>
      <c r="H34" s="339" t="s">
        <v>247</v>
      </c>
      <c r="I34" s="339" t="s">
        <v>246</v>
      </c>
      <c r="J34" s="343" t="s">
        <v>248</v>
      </c>
      <c r="K34" s="340" t="s">
        <v>36</v>
      </c>
    </row>
    <row r="35" s="323" customFormat="true" ht="9" hidden="false" customHeight="true" outlineLevel="0" collapsed="false">
      <c r="A35" s="334"/>
      <c r="B35" s="401" t="n">
        <v>2</v>
      </c>
      <c r="C35" s="342" t="s">
        <v>2102</v>
      </c>
      <c r="D35" s="342" t="s">
        <v>2103</v>
      </c>
      <c r="E35" s="339" t="n">
        <v>3</v>
      </c>
      <c r="F35" s="339" t="s">
        <v>297</v>
      </c>
      <c r="G35" s="339" t="s">
        <v>338</v>
      </c>
      <c r="H35" s="339" t="s">
        <v>247</v>
      </c>
      <c r="I35" s="339" t="s">
        <v>246</v>
      </c>
      <c r="J35" s="343" t="s">
        <v>248</v>
      </c>
      <c r="K35" s="340" t="s">
        <v>58</v>
      </c>
    </row>
    <row r="36" s="323" customFormat="true" ht="9" hidden="false" customHeight="true" outlineLevel="0" collapsed="false">
      <c r="A36" s="334"/>
      <c r="B36" s="401" t="n">
        <v>2</v>
      </c>
      <c r="C36" s="342" t="s">
        <v>425</v>
      </c>
      <c r="D36" s="342" t="s">
        <v>2104</v>
      </c>
      <c r="E36" s="339" t="n">
        <v>3</v>
      </c>
      <c r="F36" s="339" t="s">
        <v>244</v>
      </c>
      <c r="G36" s="339" t="s">
        <v>2081</v>
      </c>
      <c r="H36" s="339" t="s">
        <v>247</v>
      </c>
      <c r="I36" s="339" t="s">
        <v>246</v>
      </c>
      <c r="J36" s="343" t="s">
        <v>259</v>
      </c>
      <c r="K36" s="340" t="s">
        <v>58</v>
      </c>
    </row>
    <row r="37" s="323" customFormat="true" ht="9" hidden="false" customHeight="true" outlineLevel="0" collapsed="false">
      <c r="A37" s="334"/>
      <c r="B37" s="401" t="n">
        <v>2</v>
      </c>
      <c r="C37" s="342" t="s">
        <v>1715</v>
      </c>
      <c r="D37" s="342" t="s">
        <v>2105</v>
      </c>
      <c r="E37" s="339" t="n">
        <v>3</v>
      </c>
      <c r="F37" s="339" t="s">
        <v>297</v>
      </c>
      <c r="G37" s="339" t="s">
        <v>343</v>
      </c>
      <c r="H37" s="339" t="s">
        <v>247</v>
      </c>
      <c r="I37" s="339" t="s">
        <v>246</v>
      </c>
      <c r="J37" s="343" t="s">
        <v>248</v>
      </c>
      <c r="K37" s="340" t="s">
        <v>36</v>
      </c>
    </row>
    <row r="38" s="323" customFormat="true" ht="9" hidden="false" customHeight="true" outlineLevel="0" collapsed="false">
      <c r="A38" s="334"/>
      <c r="B38" s="401" t="n">
        <v>2</v>
      </c>
      <c r="C38" s="342" t="s">
        <v>454</v>
      </c>
      <c r="D38" s="342" t="s">
        <v>2106</v>
      </c>
      <c r="E38" s="339" t="n">
        <v>3</v>
      </c>
      <c r="F38" s="339" t="s">
        <v>2107</v>
      </c>
      <c r="G38" s="339" t="s">
        <v>279</v>
      </c>
      <c r="H38" s="339" t="s">
        <v>247</v>
      </c>
      <c r="I38" s="339" t="s">
        <v>246</v>
      </c>
      <c r="J38" s="343" t="s">
        <v>248</v>
      </c>
      <c r="K38" s="340" t="s">
        <v>40</v>
      </c>
    </row>
    <row r="39" s="323" customFormat="true" ht="9" hidden="false" customHeight="true" outlineLevel="0" collapsed="false">
      <c r="A39" s="334"/>
      <c r="B39" s="401" t="n">
        <v>2</v>
      </c>
      <c r="C39" s="342" t="s">
        <v>1727</v>
      </c>
      <c r="D39" s="342" t="s">
        <v>2108</v>
      </c>
      <c r="E39" s="339" t="n">
        <v>3</v>
      </c>
      <c r="F39" s="339" t="s">
        <v>297</v>
      </c>
      <c r="G39" s="339" t="s">
        <v>275</v>
      </c>
      <c r="H39" s="339" t="s">
        <v>247</v>
      </c>
      <c r="I39" s="339" t="s">
        <v>246</v>
      </c>
      <c r="J39" s="343" t="s">
        <v>248</v>
      </c>
      <c r="K39" s="340" t="s">
        <v>36</v>
      </c>
    </row>
    <row r="40" s="323" customFormat="true" ht="9" hidden="false" customHeight="true" outlineLevel="0" collapsed="false">
      <c r="A40" s="334"/>
      <c r="B40" s="401" t="n">
        <v>2</v>
      </c>
      <c r="C40" s="342" t="s">
        <v>2109</v>
      </c>
      <c r="D40" s="342" t="s">
        <v>2110</v>
      </c>
      <c r="E40" s="339" t="n">
        <v>3</v>
      </c>
      <c r="F40" s="339" t="s">
        <v>563</v>
      </c>
      <c r="G40" s="339" t="s">
        <v>320</v>
      </c>
      <c r="H40" s="339" t="s">
        <v>247</v>
      </c>
      <c r="I40" s="339" t="s">
        <v>246</v>
      </c>
      <c r="J40" s="343" t="s">
        <v>248</v>
      </c>
      <c r="K40" s="340" t="s">
        <v>50</v>
      </c>
    </row>
    <row r="41" s="323" customFormat="true" ht="9" hidden="false" customHeight="true" outlineLevel="0" collapsed="false">
      <c r="A41" s="334"/>
      <c r="B41" s="401" t="n">
        <v>2</v>
      </c>
      <c r="C41" s="342" t="s">
        <v>2111</v>
      </c>
      <c r="D41" s="342" t="s">
        <v>2112</v>
      </c>
      <c r="E41" s="339" t="n">
        <v>3</v>
      </c>
      <c r="F41" s="339" t="s">
        <v>297</v>
      </c>
      <c r="G41" s="339" t="s">
        <v>320</v>
      </c>
      <c r="H41" s="339" t="s">
        <v>247</v>
      </c>
      <c r="I41" s="339" t="s">
        <v>246</v>
      </c>
      <c r="J41" s="343" t="s">
        <v>248</v>
      </c>
      <c r="K41" s="340" t="s">
        <v>58</v>
      </c>
    </row>
    <row r="42" s="323" customFormat="true" ht="9" hidden="false" customHeight="true" outlineLevel="0" collapsed="false">
      <c r="A42" s="334"/>
      <c r="B42" s="344"/>
      <c r="C42" s="359"/>
      <c r="D42" s="359"/>
      <c r="E42" s="360"/>
      <c r="F42" s="360"/>
      <c r="G42" s="360"/>
      <c r="H42" s="360"/>
      <c r="I42" s="360"/>
      <c r="J42" s="360"/>
      <c r="K42" s="345"/>
    </row>
    <row r="43" s="323" customFormat="true" ht="9" hidden="false" customHeight="true" outlineLevel="0" collapsed="false">
      <c r="A43" s="334"/>
      <c r="B43" s="401" t="n">
        <v>3</v>
      </c>
      <c r="C43" s="342" t="s">
        <v>1752</v>
      </c>
      <c r="D43" s="342" t="s">
        <v>2113</v>
      </c>
      <c r="E43" s="339" t="n">
        <v>5</v>
      </c>
      <c r="F43" s="339" t="s">
        <v>297</v>
      </c>
      <c r="G43" s="339" t="s">
        <v>2081</v>
      </c>
      <c r="H43" s="339" t="s">
        <v>247</v>
      </c>
      <c r="I43" s="339" t="s">
        <v>246</v>
      </c>
      <c r="J43" s="343" t="s">
        <v>248</v>
      </c>
      <c r="K43" s="340" t="s">
        <v>36</v>
      </c>
    </row>
    <row r="44" s="323" customFormat="true" ht="9" hidden="false" customHeight="true" outlineLevel="0" collapsed="false">
      <c r="A44" s="334"/>
      <c r="B44" s="401" t="n">
        <v>3</v>
      </c>
      <c r="C44" s="342" t="s">
        <v>1755</v>
      </c>
      <c r="D44" s="342" t="s">
        <v>2114</v>
      </c>
      <c r="E44" s="339" t="n">
        <v>5</v>
      </c>
      <c r="F44" s="339" t="s">
        <v>297</v>
      </c>
      <c r="G44" s="339" t="s">
        <v>2081</v>
      </c>
      <c r="H44" s="339" t="s">
        <v>247</v>
      </c>
      <c r="I44" s="348" t="s">
        <v>246</v>
      </c>
      <c r="J44" s="343" t="s">
        <v>248</v>
      </c>
      <c r="K44" s="340" t="s">
        <v>36</v>
      </c>
    </row>
    <row r="45" s="323" customFormat="true" ht="9" hidden="false" customHeight="true" outlineLevel="0" collapsed="false">
      <c r="A45" s="334"/>
      <c r="B45" s="401" t="n">
        <v>3</v>
      </c>
      <c r="C45" s="342" t="s">
        <v>1765</v>
      </c>
      <c r="D45" s="342" t="s">
        <v>2115</v>
      </c>
      <c r="E45" s="339" t="n">
        <v>5</v>
      </c>
      <c r="F45" s="339" t="s">
        <v>297</v>
      </c>
      <c r="G45" s="339" t="s">
        <v>2081</v>
      </c>
      <c r="H45" s="339" t="s">
        <v>247</v>
      </c>
      <c r="I45" s="339" t="s">
        <v>246</v>
      </c>
      <c r="J45" s="343" t="s">
        <v>248</v>
      </c>
      <c r="K45" s="340" t="s">
        <v>58</v>
      </c>
    </row>
    <row r="46" s="323" customFormat="true" ht="9" hidden="false" customHeight="true" outlineLevel="0" collapsed="false">
      <c r="A46" s="334"/>
      <c r="B46" s="401" t="n">
        <v>3</v>
      </c>
      <c r="C46" s="342" t="s">
        <v>512</v>
      </c>
      <c r="D46" s="342" t="s">
        <v>2116</v>
      </c>
      <c r="E46" s="339" t="n">
        <v>5</v>
      </c>
      <c r="F46" s="339" t="s">
        <v>297</v>
      </c>
      <c r="G46" s="339" t="s">
        <v>309</v>
      </c>
      <c r="H46" s="339" t="s">
        <v>247</v>
      </c>
      <c r="I46" s="339" t="s">
        <v>246</v>
      </c>
      <c r="J46" s="343" t="s">
        <v>248</v>
      </c>
      <c r="K46" s="340" t="s">
        <v>36</v>
      </c>
    </row>
    <row r="47" s="323" customFormat="true" ht="9" hidden="false" customHeight="true" outlineLevel="0" collapsed="false">
      <c r="A47" s="334"/>
      <c r="B47" s="401" t="n">
        <v>3</v>
      </c>
      <c r="C47" s="342" t="s">
        <v>2117</v>
      </c>
      <c r="D47" s="342" t="s">
        <v>2118</v>
      </c>
      <c r="E47" s="339" t="n">
        <v>5</v>
      </c>
      <c r="F47" s="339" t="s">
        <v>297</v>
      </c>
      <c r="G47" s="339" t="s">
        <v>320</v>
      </c>
      <c r="H47" s="339" t="s">
        <v>247</v>
      </c>
      <c r="I47" s="339" t="s">
        <v>246</v>
      </c>
      <c r="J47" s="343" t="s">
        <v>248</v>
      </c>
      <c r="K47" s="340" t="s">
        <v>36</v>
      </c>
    </row>
    <row r="48" s="323" customFormat="true" ht="9" hidden="false" customHeight="true" outlineLevel="0" collapsed="false">
      <c r="A48" s="334"/>
      <c r="B48" s="401" t="n">
        <v>3</v>
      </c>
      <c r="C48" s="342" t="s">
        <v>2119</v>
      </c>
      <c r="D48" s="342" t="s">
        <v>2120</v>
      </c>
      <c r="E48" s="339" t="n">
        <v>5</v>
      </c>
      <c r="F48" s="339" t="s">
        <v>2121</v>
      </c>
      <c r="G48" s="339" t="s">
        <v>320</v>
      </c>
      <c r="H48" s="339" t="s">
        <v>1650</v>
      </c>
      <c r="I48" s="339" t="s">
        <v>246</v>
      </c>
      <c r="J48" s="343" t="s">
        <v>1620</v>
      </c>
      <c r="K48" s="340" t="s">
        <v>50</v>
      </c>
    </row>
    <row r="49" s="323" customFormat="true" ht="9" hidden="false" customHeight="true" outlineLevel="0" collapsed="false">
      <c r="A49" s="334"/>
      <c r="B49" s="401" t="n">
        <v>3</v>
      </c>
      <c r="C49" s="342" t="s">
        <v>2122</v>
      </c>
      <c r="D49" s="342" t="s">
        <v>2123</v>
      </c>
      <c r="E49" s="339" t="n">
        <v>5</v>
      </c>
      <c r="F49" s="339" t="s">
        <v>297</v>
      </c>
      <c r="G49" s="339" t="s">
        <v>2124</v>
      </c>
      <c r="H49" s="339" t="s">
        <v>247</v>
      </c>
      <c r="I49" s="339" t="s">
        <v>266</v>
      </c>
      <c r="J49" s="343" t="s">
        <v>248</v>
      </c>
      <c r="K49" s="340" t="s">
        <v>58</v>
      </c>
    </row>
    <row r="50" s="323" customFormat="true" ht="9" hidden="false" customHeight="true" outlineLevel="0" collapsed="false">
      <c r="A50" s="334"/>
      <c r="B50" s="401" t="n">
        <v>3</v>
      </c>
      <c r="C50" s="342" t="s">
        <v>1805</v>
      </c>
      <c r="D50" s="342" t="s">
        <v>2125</v>
      </c>
      <c r="E50" s="339" t="n">
        <v>5</v>
      </c>
      <c r="F50" s="339" t="s">
        <v>297</v>
      </c>
      <c r="G50" s="339" t="s">
        <v>2126</v>
      </c>
      <c r="H50" s="339" t="s">
        <v>247</v>
      </c>
      <c r="I50" s="339" t="s">
        <v>246</v>
      </c>
      <c r="J50" s="343" t="s">
        <v>248</v>
      </c>
      <c r="K50" s="340" t="s">
        <v>58</v>
      </c>
    </row>
    <row r="51" s="323" customFormat="true" ht="9" hidden="false" customHeight="true" outlineLevel="0" collapsed="false">
      <c r="A51" s="334"/>
      <c r="B51" s="344"/>
      <c r="C51" s="359"/>
      <c r="D51" s="359"/>
      <c r="E51" s="360"/>
      <c r="F51" s="360"/>
      <c r="G51" s="360"/>
      <c r="H51" s="360"/>
      <c r="I51" s="360"/>
      <c r="J51" s="360"/>
      <c r="K51" s="345"/>
    </row>
    <row r="52" s="323" customFormat="true" ht="9" hidden="false" customHeight="true" outlineLevel="0" collapsed="false">
      <c r="A52" s="334"/>
      <c r="B52" s="401" t="n">
        <v>4</v>
      </c>
      <c r="C52" s="342" t="s">
        <v>612</v>
      </c>
      <c r="D52" s="342" t="s">
        <v>2127</v>
      </c>
      <c r="E52" s="339" t="n">
        <v>7</v>
      </c>
      <c r="F52" s="339" t="s">
        <v>2128</v>
      </c>
      <c r="G52" s="339" t="s">
        <v>266</v>
      </c>
      <c r="H52" s="339" t="s">
        <v>247</v>
      </c>
      <c r="I52" s="339" t="s">
        <v>246</v>
      </c>
      <c r="J52" s="343" t="s">
        <v>248</v>
      </c>
      <c r="K52" s="340" t="s">
        <v>40</v>
      </c>
    </row>
    <row r="53" s="323" customFormat="true" ht="9" hidden="false" customHeight="true" outlineLevel="0" collapsed="false">
      <c r="A53" s="334"/>
      <c r="B53" s="401" t="n">
        <v>4</v>
      </c>
      <c r="C53" s="342" t="s">
        <v>1828</v>
      </c>
      <c r="D53" s="342" t="s">
        <v>2129</v>
      </c>
      <c r="E53" s="339" t="n">
        <v>7</v>
      </c>
      <c r="F53" s="339" t="s">
        <v>244</v>
      </c>
      <c r="G53" s="339" t="s">
        <v>389</v>
      </c>
      <c r="H53" s="339" t="s">
        <v>247</v>
      </c>
      <c r="I53" s="339" t="s">
        <v>246</v>
      </c>
      <c r="J53" s="343" t="s">
        <v>259</v>
      </c>
      <c r="K53" s="340" t="s">
        <v>36</v>
      </c>
    </row>
    <row r="54" s="323" customFormat="true" ht="9" hidden="false" customHeight="true" outlineLevel="0" collapsed="false">
      <c r="A54" s="334"/>
      <c r="B54" s="401" t="n">
        <v>4</v>
      </c>
      <c r="C54" s="342" t="s">
        <v>1842</v>
      </c>
      <c r="D54" s="342" t="s">
        <v>1843</v>
      </c>
      <c r="E54" s="339" t="n">
        <v>7</v>
      </c>
      <c r="F54" s="339" t="s">
        <v>297</v>
      </c>
      <c r="G54" s="339" t="s">
        <v>360</v>
      </c>
      <c r="H54" s="339" t="s">
        <v>247</v>
      </c>
      <c r="I54" s="339" t="s">
        <v>246</v>
      </c>
      <c r="J54" s="343" t="s">
        <v>248</v>
      </c>
      <c r="K54" s="340" t="s">
        <v>36</v>
      </c>
    </row>
    <row r="55" s="323" customFormat="true" ht="9" hidden="false" customHeight="true" outlineLevel="0" collapsed="false">
      <c r="A55" s="334"/>
      <c r="B55" s="401" t="n">
        <v>4</v>
      </c>
      <c r="C55" s="342" t="s">
        <v>1844</v>
      </c>
      <c r="D55" s="342" t="s">
        <v>2130</v>
      </c>
      <c r="E55" s="339" t="n">
        <v>7</v>
      </c>
      <c r="F55" s="339" t="s">
        <v>244</v>
      </c>
      <c r="G55" s="339" t="s">
        <v>2131</v>
      </c>
      <c r="H55" s="339" t="s">
        <v>258</v>
      </c>
      <c r="I55" s="339" t="s">
        <v>246</v>
      </c>
      <c r="J55" s="343" t="s">
        <v>259</v>
      </c>
      <c r="K55" s="340" t="s">
        <v>46</v>
      </c>
    </row>
    <row r="56" s="323" customFormat="true" ht="9" hidden="false" customHeight="true" outlineLevel="0" collapsed="false">
      <c r="A56" s="334"/>
      <c r="B56" s="401" t="n">
        <v>4</v>
      </c>
      <c r="C56" s="342" t="s">
        <v>652</v>
      </c>
      <c r="D56" s="342" t="s">
        <v>2132</v>
      </c>
      <c r="E56" s="339" t="n">
        <v>7</v>
      </c>
      <c r="F56" s="339" t="s">
        <v>297</v>
      </c>
      <c r="G56" s="339" t="s">
        <v>360</v>
      </c>
      <c r="H56" s="339" t="s">
        <v>247</v>
      </c>
      <c r="I56" s="339" t="s">
        <v>246</v>
      </c>
      <c r="J56" s="343" t="s">
        <v>248</v>
      </c>
      <c r="K56" s="340" t="s">
        <v>36</v>
      </c>
    </row>
    <row r="57" s="323" customFormat="true" ht="9" hidden="false" customHeight="true" outlineLevel="0" collapsed="false">
      <c r="A57" s="334"/>
      <c r="B57" s="401" t="n">
        <v>4</v>
      </c>
      <c r="C57" s="342" t="s">
        <v>1853</v>
      </c>
      <c r="D57" s="342" t="s">
        <v>2133</v>
      </c>
      <c r="E57" s="339" t="s">
        <v>2134</v>
      </c>
      <c r="F57" s="339" t="s">
        <v>297</v>
      </c>
      <c r="G57" s="339" t="s">
        <v>1582</v>
      </c>
      <c r="H57" s="339" t="s">
        <v>247</v>
      </c>
      <c r="I57" s="339" t="s">
        <v>246</v>
      </c>
      <c r="J57" s="343" t="s">
        <v>248</v>
      </c>
      <c r="K57" s="340" t="s">
        <v>36</v>
      </c>
    </row>
    <row r="58" s="323" customFormat="true" ht="9" hidden="false" customHeight="true" outlineLevel="0" collapsed="false">
      <c r="A58" s="334"/>
      <c r="B58" s="401" t="n">
        <v>4</v>
      </c>
      <c r="C58" s="342" t="s">
        <v>1857</v>
      </c>
      <c r="D58" s="342" t="s">
        <v>2135</v>
      </c>
      <c r="E58" s="339" t="n">
        <v>7</v>
      </c>
      <c r="F58" s="339" t="s">
        <v>297</v>
      </c>
      <c r="G58" s="339" t="s">
        <v>360</v>
      </c>
      <c r="H58" s="339" t="s">
        <v>247</v>
      </c>
      <c r="I58" s="339" t="s">
        <v>246</v>
      </c>
      <c r="J58" s="343" t="s">
        <v>248</v>
      </c>
      <c r="K58" s="340" t="s">
        <v>58</v>
      </c>
    </row>
    <row r="59" s="323" customFormat="true" ht="9" hidden="false" customHeight="true" outlineLevel="0" collapsed="false">
      <c r="A59" s="334"/>
      <c r="B59" s="401" t="n">
        <v>4</v>
      </c>
      <c r="C59" s="342" t="s">
        <v>752</v>
      </c>
      <c r="D59" s="342" t="s">
        <v>2136</v>
      </c>
      <c r="E59" s="339" t="n">
        <v>7</v>
      </c>
      <c r="F59" s="339" t="s">
        <v>2128</v>
      </c>
      <c r="G59" s="339" t="s">
        <v>2137</v>
      </c>
      <c r="H59" s="339" t="s">
        <v>258</v>
      </c>
      <c r="I59" s="339" t="s">
        <v>246</v>
      </c>
      <c r="J59" s="343" t="s">
        <v>1620</v>
      </c>
      <c r="K59" s="340" t="s">
        <v>46</v>
      </c>
    </row>
    <row r="60" s="323" customFormat="true" ht="9" hidden="false" customHeight="true" outlineLevel="0" collapsed="false">
      <c r="A60" s="334"/>
      <c r="B60" s="344"/>
      <c r="C60" s="359"/>
      <c r="D60" s="359"/>
      <c r="E60" s="360"/>
      <c r="F60" s="360"/>
      <c r="G60" s="360"/>
      <c r="H60" s="360"/>
      <c r="I60" s="360"/>
      <c r="J60" s="360"/>
      <c r="K60" s="345"/>
    </row>
    <row r="61" s="323" customFormat="true" ht="9" hidden="false" customHeight="true" outlineLevel="0" collapsed="false">
      <c r="A61" s="334"/>
      <c r="B61" s="401" t="n">
        <v>5</v>
      </c>
      <c r="C61" s="342" t="s">
        <v>2138</v>
      </c>
      <c r="D61" s="342" t="s">
        <v>2139</v>
      </c>
      <c r="E61" s="339" t="n">
        <v>9</v>
      </c>
      <c r="F61" s="339" t="s">
        <v>297</v>
      </c>
      <c r="G61" s="339" t="s">
        <v>1544</v>
      </c>
      <c r="H61" s="339" t="s">
        <v>247</v>
      </c>
      <c r="I61" s="339" t="s">
        <v>246</v>
      </c>
      <c r="J61" s="343" t="s">
        <v>248</v>
      </c>
      <c r="K61" s="340" t="s">
        <v>36</v>
      </c>
    </row>
    <row r="62" s="323" customFormat="true" ht="9" hidden="false" customHeight="true" outlineLevel="0" collapsed="false">
      <c r="A62" s="334"/>
      <c r="B62" s="401" t="n">
        <v>5</v>
      </c>
      <c r="C62" s="342" t="s">
        <v>1864</v>
      </c>
      <c r="D62" s="342" t="s">
        <v>2140</v>
      </c>
      <c r="E62" s="339" t="n">
        <v>9</v>
      </c>
      <c r="F62" s="339" t="s">
        <v>297</v>
      </c>
      <c r="G62" s="339" t="s">
        <v>2081</v>
      </c>
      <c r="H62" s="339" t="s">
        <v>247</v>
      </c>
      <c r="I62" s="339" t="s">
        <v>246</v>
      </c>
      <c r="J62" s="343" t="s">
        <v>248</v>
      </c>
      <c r="K62" s="340" t="s">
        <v>36</v>
      </c>
    </row>
    <row r="63" s="323" customFormat="true" ht="9" hidden="false" customHeight="true" outlineLevel="0" collapsed="false">
      <c r="A63" s="334"/>
      <c r="B63" s="401" t="n">
        <v>5</v>
      </c>
      <c r="C63" s="342" t="s">
        <v>1870</v>
      </c>
      <c r="D63" s="342" t="s">
        <v>2141</v>
      </c>
      <c r="E63" s="339" t="n">
        <v>9</v>
      </c>
      <c r="F63" s="339" t="s">
        <v>2142</v>
      </c>
      <c r="G63" s="339" t="s">
        <v>338</v>
      </c>
      <c r="H63" s="339" t="s">
        <v>258</v>
      </c>
      <c r="I63" s="339" t="s">
        <v>246</v>
      </c>
      <c r="J63" s="343" t="s">
        <v>248</v>
      </c>
      <c r="K63" s="340" t="s">
        <v>63</v>
      </c>
    </row>
    <row r="64" s="323" customFormat="true" ht="9" hidden="false" customHeight="true" outlineLevel="0" collapsed="false">
      <c r="A64" s="334"/>
      <c r="B64" s="401" t="n">
        <v>5</v>
      </c>
      <c r="C64" s="342" t="s">
        <v>1876</v>
      </c>
      <c r="D64" s="342" t="s">
        <v>2143</v>
      </c>
      <c r="E64" s="339" t="n">
        <v>9</v>
      </c>
      <c r="F64" s="339" t="s">
        <v>244</v>
      </c>
      <c r="G64" s="339" t="s">
        <v>320</v>
      </c>
      <c r="H64" s="339" t="s">
        <v>258</v>
      </c>
      <c r="I64" s="339" t="s">
        <v>246</v>
      </c>
      <c r="J64" s="343" t="s">
        <v>259</v>
      </c>
      <c r="K64" s="340" t="s">
        <v>50</v>
      </c>
    </row>
    <row r="65" s="323" customFormat="true" ht="9" hidden="false" customHeight="true" outlineLevel="0" collapsed="false">
      <c r="A65" s="334"/>
      <c r="B65" s="401" t="n">
        <v>5</v>
      </c>
      <c r="C65" s="342" t="s">
        <v>1881</v>
      </c>
      <c r="D65" s="342" t="s">
        <v>2144</v>
      </c>
      <c r="E65" s="339" t="n">
        <v>9</v>
      </c>
      <c r="F65" s="339" t="s">
        <v>297</v>
      </c>
      <c r="G65" s="339" t="s">
        <v>279</v>
      </c>
      <c r="H65" s="339" t="s">
        <v>247</v>
      </c>
      <c r="I65" s="339" t="s">
        <v>246</v>
      </c>
      <c r="J65" s="343" t="s">
        <v>248</v>
      </c>
      <c r="K65" s="340" t="s">
        <v>36</v>
      </c>
    </row>
    <row r="66" s="323" customFormat="true" ht="9" hidden="false" customHeight="true" outlineLevel="0" collapsed="false">
      <c r="A66" s="334"/>
      <c r="B66" s="401" t="n">
        <v>5</v>
      </c>
      <c r="C66" s="342" t="s">
        <v>1884</v>
      </c>
      <c r="D66" s="342" t="s">
        <v>2145</v>
      </c>
      <c r="E66" s="339" t="n">
        <v>9</v>
      </c>
      <c r="F66" s="339" t="s">
        <v>297</v>
      </c>
      <c r="G66" s="339" t="s">
        <v>2146</v>
      </c>
      <c r="H66" s="339" t="s">
        <v>247</v>
      </c>
      <c r="I66" s="339" t="s">
        <v>246</v>
      </c>
      <c r="J66" s="343" t="s">
        <v>248</v>
      </c>
      <c r="K66" s="340" t="s">
        <v>36</v>
      </c>
    </row>
    <row r="67" s="323" customFormat="true" ht="9" hidden="false" customHeight="true" outlineLevel="0" collapsed="false">
      <c r="A67" s="334"/>
      <c r="B67" s="401" t="n">
        <v>5</v>
      </c>
      <c r="C67" s="342" t="s">
        <v>1902</v>
      </c>
      <c r="D67" s="342" t="s">
        <v>2147</v>
      </c>
      <c r="E67" s="339" t="n">
        <v>9</v>
      </c>
      <c r="F67" s="339" t="s">
        <v>244</v>
      </c>
      <c r="G67" s="339" t="s">
        <v>309</v>
      </c>
      <c r="H67" s="339" t="s">
        <v>2148</v>
      </c>
      <c r="I67" s="339" t="s">
        <v>246</v>
      </c>
      <c r="J67" s="343" t="s">
        <v>259</v>
      </c>
      <c r="K67" s="340" t="s">
        <v>46</v>
      </c>
    </row>
    <row r="68" s="323" customFormat="true" ht="9" hidden="false" customHeight="true" outlineLevel="0" collapsed="false">
      <c r="A68" s="334"/>
      <c r="B68" s="344"/>
      <c r="C68" s="359"/>
      <c r="D68" s="359"/>
      <c r="E68" s="360"/>
      <c r="F68" s="360"/>
      <c r="G68" s="360"/>
      <c r="H68" s="360"/>
      <c r="I68" s="360"/>
      <c r="J68" s="360"/>
      <c r="K68" s="345"/>
    </row>
    <row r="69" s="323" customFormat="true" ht="9" hidden="false" customHeight="true" outlineLevel="0" collapsed="false">
      <c r="A69" s="334"/>
      <c r="B69" s="401" t="n">
        <v>6</v>
      </c>
      <c r="C69" s="342" t="s">
        <v>1915</v>
      </c>
      <c r="D69" s="342" t="s">
        <v>2149</v>
      </c>
      <c r="E69" s="339" t="n">
        <v>11</v>
      </c>
      <c r="F69" s="339" t="s">
        <v>2150</v>
      </c>
      <c r="G69" s="339" t="s">
        <v>729</v>
      </c>
      <c r="H69" s="339" t="s">
        <v>247</v>
      </c>
      <c r="I69" s="339" t="s">
        <v>246</v>
      </c>
      <c r="J69" s="343" t="s">
        <v>248</v>
      </c>
      <c r="K69" s="340" t="s">
        <v>46</v>
      </c>
    </row>
    <row r="70" s="323" customFormat="true" ht="9" hidden="false" customHeight="true" outlineLevel="0" collapsed="false">
      <c r="A70" s="334"/>
      <c r="B70" s="401" t="n">
        <v>6</v>
      </c>
      <c r="C70" s="342" t="s">
        <v>2151</v>
      </c>
      <c r="D70" s="342" t="s">
        <v>2152</v>
      </c>
      <c r="E70" s="339" t="n">
        <v>11</v>
      </c>
      <c r="F70" s="339" t="s">
        <v>2150</v>
      </c>
      <c r="G70" s="339" t="s">
        <v>266</v>
      </c>
      <c r="H70" s="339" t="s">
        <v>312</v>
      </c>
      <c r="I70" s="339" t="s">
        <v>246</v>
      </c>
      <c r="J70" s="343" t="s">
        <v>259</v>
      </c>
      <c r="K70" s="340" t="s">
        <v>36</v>
      </c>
    </row>
    <row r="71" s="323" customFormat="true" ht="9" hidden="false" customHeight="true" outlineLevel="0" collapsed="false">
      <c r="A71" s="334"/>
      <c r="B71" s="401" t="n">
        <v>6</v>
      </c>
      <c r="C71" s="342" t="s">
        <v>2153</v>
      </c>
      <c r="D71" s="342" t="s">
        <v>2154</v>
      </c>
      <c r="E71" s="339" t="n">
        <v>11</v>
      </c>
      <c r="F71" s="339" t="s">
        <v>2150</v>
      </c>
      <c r="G71" s="339" t="s">
        <v>266</v>
      </c>
      <c r="H71" s="339" t="s">
        <v>247</v>
      </c>
      <c r="I71" s="339" t="s">
        <v>246</v>
      </c>
      <c r="J71" s="343" t="s">
        <v>248</v>
      </c>
      <c r="K71" s="340" t="s">
        <v>40</v>
      </c>
    </row>
    <row r="72" s="323" customFormat="true" ht="9" hidden="false" customHeight="true" outlineLevel="0" collapsed="false">
      <c r="A72" s="334"/>
      <c r="B72" s="401" t="n">
        <v>6</v>
      </c>
      <c r="C72" s="342" t="s">
        <v>862</v>
      </c>
      <c r="D72" s="342" t="s">
        <v>2155</v>
      </c>
      <c r="E72" s="339" t="n">
        <v>11</v>
      </c>
      <c r="F72" s="339" t="s">
        <v>297</v>
      </c>
      <c r="G72" s="339" t="s">
        <v>309</v>
      </c>
      <c r="H72" s="339" t="s">
        <v>247</v>
      </c>
      <c r="I72" s="339" t="s">
        <v>246</v>
      </c>
      <c r="J72" s="343" t="s">
        <v>248</v>
      </c>
      <c r="K72" s="340" t="s">
        <v>40</v>
      </c>
    </row>
    <row r="73" s="323" customFormat="true" ht="9" hidden="false" customHeight="true" outlineLevel="0" collapsed="false">
      <c r="A73" s="334"/>
      <c r="B73" s="401" t="n">
        <v>6</v>
      </c>
      <c r="C73" s="342" t="s">
        <v>1936</v>
      </c>
      <c r="D73" s="342" t="s">
        <v>2156</v>
      </c>
      <c r="E73" s="339" t="n">
        <v>11</v>
      </c>
      <c r="F73" s="339" t="s">
        <v>297</v>
      </c>
      <c r="G73" s="339" t="s">
        <v>338</v>
      </c>
      <c r="H73" s="339" t="s">
        <v>247</v>
      </c>
      <c r="I73" s="339" t="s">
        <v>246</v>
      </c>
      <c r="J73" s="343" t="s">
        <v>248</v>
      </c>
      <c r="K73" s="340" t="s">
        <v>36</v>
      </c>
    </row>
    <row r="74" customFormat="false" ht="9" hidden="false" customHeight="true" outlineLevel="0" collapsed="false">
      <c r="A74" s="334"/>
      <c r="B74" s="401" t="n">
        <v>6</v>
      </c>
      <c r="C74" s="342" t="s">
        <v>1951</v>
      </c>
      <c r="D74" s="342" t="s">
        <v>2157</v>
      </c>
      <c r="E74" s="339" t="n">
        <v>11</v>
      </c>
      <c r="F74" s="339" t="s">
        <v>297</v>
      </c>
      <c r="G74" s="339" t="s">
        <v>360</v>
      </c>
      <c r="H74" s="339" t="s">
        <v>247</v>
      </c>
      <c r="I74" s="339" t="s">
        <v>246</v>
      </c>
      <c r="J74" s="343" t="s">
        <v>248</v>
      </c>
      <c r="K74" s="340" t="s">
        <v>58</v>
      </c>
    </row>
    <row r="75" customFormat="false" ht="9" hidden="false" customHeight="true" outlineLevel="0" collapsed="false">
      <c r="A75" s="349"/>
      <c r="B75" s="407" t="n">
        <v>6</v>
      </c>
      <c r="C75" s="351" t="s">
        <v>1953</v>
      </c>
      <c r="D75" s="351" t="s">
        <v>2158</v>
      </c>
      <c r="E75" s="352" t="n">
        <v>11</v>
      </c>
      <c r="F75" s="352" t="s">
        <v>297</v>
      </c>
      <c r="G75" s="352" t="s">
        <v>266</v>
      </c>
      <c r="H75" s="352" t="s">
        <v>247</v>
      </c>
      <c r="I75" s="352" t="s">
        <v>246</v>
      </c>
      <c r="J75" s="353" t="s">
        <v>248</v>
      </c>
      <c r="K75" s="354" t="s">
        <v>36</v>
      </c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.99"/>
    <col collapsed="false" customWidth="true" hidden="false" outlineLevel="0" max="3" min="3" style="0" width="39.99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15" min="15" style="0" width="20.41"/>
    <col collapsed="false" customWidth="true" hidden="false" outlineLevel="0" max="16" min="16" style="0" width="10.85"/>
  </cols>
  <sheetData>
    <row r="1" customFormat="false" ht="17" hidden="false" customHeight="false" outlineLevel="0" collapsed="false"/>
    <row r="2" customFormat="false" ht="17" hidden="false" customHeight="false" outlineLevel="0" collapsed="false">
      <c r="B2" s="408"/>
      <c r="C2" s="409" t="s">
        <v>10</v>
      </c>
      <c r="D2" s="410" t="s">
        <v>19</v>
      </c>
      <c r="E2" s="411" t="s">
        <v>2159</v>
      </c>
      <c r="F2" s="412" t="s">
        <v>2160</v>
      </c>
      <c r="O2" s="0" t="s">
        <v>2161</v>
      </c>
      <c r="P2" s="0" t="s">
        <v>2162</v>
      </c>
    </row>
    <row r="3" customFormat="false" ht="14.65" hidden="false" customHeight="false" outlineLevel="0" collapsed="false">
      <c r="B3" s="413" t="n">
        <v>1</v>
      </c>
      <c r="C3" s="413" t="s">
        <v>2163</v>
      </c>
      <c r="D3" s="377" t="s">
        <v>2164</v>
      </c>
      <c r="E3" s="414" t="n">
        <v>30</v>
      </c>
      <c r="F3" s="415" t="n">
        <v>0</v>
      </c>
      <c r="O3" s="0" t="s">
        <v>2165</v>
      </c>
      <c r="P3" s="0" t="s">
        <v>2166</v>
      </c>
    </row>
    <row r="4" customFormat="false" ht="19.35" hidden="false" customHeight="false" outlineLevel="0" collapsed="false">
      <c r="B4" s="413" t="n">
        <v>2</v>
      </c>
      <c r="C4" s="413" t="s">
        <v>2167</v>
      </c>
      <c r="D4" s="377" t="s">
        <v>2164</v>
      </c>
      <c r="E4" s="414" t="n">
        <v>20</v>
      </c>
      <c r="F4" s="416" t="n">
        <v>0</v>
      </c>
    </row>
    <row r="5" customFormat="false" ht="14.65" hidden="false" customHeight="false" outlineLevel="0" collapsed="false">
      <c r="B5" s="413" t="n">
        <v>3</v>
      </c>
      <c r="C5" s="413" t="s">
        <v>2168</v>
      </c>
      <c r="D5" s="377" t="s">
        <v>2164</v>
      </c>
      <c r="E5" s="414" t="n">
        <v>30</v>
      </c>
      <c r="F5" s="416" t="n">
        <v>0</v>
      </c>
    </row>
    <row r="6" customFormat="false" ht="19.35" hidden="false" customHeight="false" outlineLevel="0" collapsed="false">
      <c r="B6" s="413" t="n">
        <v>4</v>
      </c>
      <c r="C6" s="413" t="s">
        <v>2169</v>
      </c>
      <c r="D6" s="377" t="s">
        <v>2170</v>
      </c>
      <c r="E6" s="414" t="n">
        <v>20</v>
      </c>
      <c r="F6" s="416" t="n">
        <v>0</v>
      </c>
    </row>
    <row r="7" customFormat="false" ht="14.65" hidden="false" customHeight="false" outlineLevel="0" collapsed="false">
      <c r="B7" s="413" t="n">
        <v>5</v>
      </c>
      <c r="C7" s="417" t="s">
        <v>2171</v>
      </c>
      <c r="D7" s="377" t="s">
        <v>2164</v>
      </c>
      <c r="E7" s="414" t="n">
        <v>30</v>
      </c>
      <c r="F7" s="416" t="n">
        <v>0</v>
      </c>
    </row>
    <row r="8" customFormat="false" ht="14.65" hidden="false" customHeight="false" outlineLevel="0" collapsed="false">
      <c r="B8" s="413" t="n">
        <v>6</v>
      </c>
      <c r="C8" s="417" t="s">
        <v>2172</v>
      </c>
      <c r="D8" s="377" t="s">
        <v>2164</v>
      </c>
      <c r="E8" s="414" t="n">
        <v>30</v>
      </c>
      <c r="F8" s="416" t="n">
        <v>0</v>
      </c>
    </row>
    <row r="9" customFormat="false" ht="19.35" hidden="false" customHeight="false" outlineLevel="0" collapsed="false">
      <c r="B9" s="413" t="n">
        <v>7</v>
      </c>
      <c r="C9" s="418" t="s">
        <v>2173</v>
      </c>
      <c r="D9" s="419" t="s">
        <v>2170</v>
      </c>
      <c r="E9" s="420" t="n">
        <v>20</v>
      </c>
      <c r="F9" s="421" t="n">
        <v>1</v>
      </c>
    </row>
    <row r="10" customFormat="false" ht="19.35" hidden="false" customHeight="false" outlineLevel="0" collapsed="false">
      <c r="B10" s="413" t="n">
        <v>8</v>
      </c>
      <c r="C10" s="413"/>
      <c r="D10" s="377"/>
      <c r="E10" s="414"/>
      <c r="F10" s="416"/>
    </row>
    <row r="11" customFormat="false" ht="19.35" hidden="false" customHeight="false" outlineLevel="0" collapsed="false">
      <c r="B11" s="413" t="n">
        <v>9</v>
      </c>
      <c r="C11" s="413"/>
      <c r="D11" s="377"/>
      <c r="E11" s="414"/>
      <c r="F11" s="416"/>
    </row>
    <row r="12" customFormat="false" ht="19.35" hidden="false" customHeight="false" outlineLevel="0" collapsed="false">
      <c r="B12" s="413" t="n">
        <v>10</v>
      </c>
      <c r="C12" s="413"/>
      <c r="D12" s="377"/>
      <c r="E12" s="414"/>
      <c r="F12" s="416"/>
    </row>
    <row r="13" customFormat="false" ht="19.35" hidden="false" customHeight="false" outlineLevel="0" collapsed="false">
      <c r="B13" s="413" t="n">
        <v>11</v>
      </c>
      <c r="C13" s="422"/>
      <c r="D13" s="377"/>
      <c r="E13" s="414"/>
      <c r="F13" s="416"/>
    </row>
    <row r="14" customFormat="false" ht="19.35" hidden="false" customHeight="false" outlineLevel="0" collapsed="false">
      <c r="B14" s="413" t="n">
        <v>12</v>
      </c>
      <c r="C14" s="413"/>
      <c r="D14" s="377"/>
      <c r="E14" s="414"/>
      <c r="F14" s="416"/>
    </row>
    <row r="15" customFormat="false" ht="14.65" hidden="false" customHeight="false" outlineLevel="0" collapsed="false">
      <c r="B15" s="413" t="n">
        <v>13</v>
      </c>
      <c r="C15" s="413"/>
      <c r="D15" s="377"/>
      <c r="E15" s="414"/>
      <c r="F15" s="416"/>
    </row>
    <row r="16" customFormat="false" ht="17" hidden="false" customHeight="false" outlineLevel="0" collapsed="false">
      <c r="B16" s="413" t="n">
        <v>14</v>
      </c>
      <c r="C16" s="413"/>
      <c r="D16" s="377"/>
      <c r="E16" s="414"/>
      <c r="F16" s="416"/>
    </row>
    <row r="17" customFormat="false" ht="19.35" hidden="false" customHeight="false" outlineLevel="0" collapsed="false">
      <c r="B17" s="413" t="n">
        <v>15</v>
      </c>
      <c r="C17" s="413"/>
      <c r="D17" s="377"/>
      <c r="E17" s="414"/>
      <c r="F17" s="416"/>
    </row>
    <row r="18" customFormat="false" ht="19.35" hidden="false" customHeight="false" outlineLevel="0" collapsed="false">
      <c r="B18" s="413" t="n">
        <v>16</v>
      </c>
      <c r="C18" s="413"/>
      <c r="D18" s="377"/>
      <c r="E18" s="414"/>
      <c r="F18" s="416"/>
    </row>
    <row r="19" customFormat="false" ht="19.35" hidden="false" customHeight="false" outlineLevel="0" collapsed="false">
      <c r="B19" s="413" t="n">
        <v>17</v>
      </c>
      <c r="C19" s="413"/>
      <c r="D19" s="377"/>
      <c r="E19" s="414"/>
      <c r="F19" s="416"/>
    </row>
    <row r="20" customFormat="false" ht="14.65" hidden="false" customHeight="false" outlineLevel="0" collapsed="false">
      <c r="B20" s="413" t="n">
        <v>18</v>
      </c>
      <c r="C20" s="413"/>
      <c r="D20" s="377"/>
      <c r="E20" s="414"/>
      <c r="F20" s="416"/>
    </row>
    <row r="21" customFormat="false" ht="19.35" hidden="false" customHeight="false" outlineLevel="0" collapsed="false">
      <c r="B21" s="413" t="n">
        <v>19</v>
      </c>
      <c r="C21" s="413"/>
      <c r="D21" s="377"/>
      <c r="E21" s="414"/>
      <c r="F21" s="416"/>
    </row>
    <row r="22" customFormat="false" ht="19.35" hidden="false" customHeight="false" outlineLevel="0" collapsed="false">
      <c r="B22" s="413" t="n">
        <v>20</v>
      </c>
      <c r="C22" s="413"/>
      <c r="D22" s="377"/>
      <c r="E22" s="414"/>
      <c r="F22" s="416"/>
    </row>
    <row r="23" customFormat="false" ht="19.35" hidden="false" customHeight="false" outlineLevel="0" collapsed="false">
      <c r="B23" s="413" t="n">
        <v>21</v>
      </c>
      <c r="C23" s="413"/>
      <c r="D23" s="377"/>
      <c r="E23" s="414"/>
      <c r="F23" s="416"/>
    </row>
    <row r="24" customFormat="false" ht="19.35" hidden="false" customHeight="false" outlineLevel="0" collapsed="false">
      <c r="B24" s="413" t="n">
        <v>22</v>
      </c>
      <c r="C24" s="413"/>
      <c r="D24" s="377"/>
      <c r="E24" s="414"/>
      <c r="F24" s="416"/>
    </row>
    <row r="25" customFormat="false" ht="17" hidden="false" customHeight="false" outlineLevel="0" collapsed="false">
      <c r="B25" s="413" t="n">
        <v>23</v>
      </c>
      <c r="C25" s="413"/>
      <c r="D25" s="377"/>
      <c r="E25" s="414"/>
      <c r="F25" s="416"/>
    </row>
    <row r="26" customFormat="false" ht="19.35" hidden="false" customHeight="false" outlineLevel="0" collapsed="false">
      <c r="B26" s="413" t="n">
        <v>24</v>
      </c>
      <c r="C26" s="413"/>
      <c r="D26" s="377"/>
      <c r="E26" s="414"/>
      <c r="F26" s="416"/>
    </row>
    <row r="27" customFormat="false" ht="17" hidden="false" customHeight="false" outlineLevel="0" collapsed="false">
      <c r="B27" s="413" t="n">
        <v>25</v>
      </c>
      <c r="C27" s="413"/>
      <c r="D27" s="377"/>
      <c r="E27" s="414"/>
      <c r="F27" s="416"/>
    </row>
    <row r="28" customFormat="false" ht="14.65" hidden="false" customHeight="false" outlineLevel="0" collapsed="false">
      <c r="B28" s="413" t="n">
        <v>26</v>
      </c>
      <c r="C28" s="413"/>
      <c r="D28" s="377"/>
      <c r="E28" s="414"/>
      <c r="F28" s="416"/>
    </row>
    <row r="29" customFormat="false" ht="17" hidden="false" customHeight="false" outlineLevel="0" collapsed="false">
      <c r="B29" s="413" t="n">
        <v>27</v>
      </c>
      <c r="C29" s="413"/>
      <c r="D29" s="377"/>
      <c r="E29" s="414"/>
      <c r="F29" s="416"/>
    </row>
    <row r="30" customFormat="false" ht="19.35" hidden="false" customHeight="false" outlineLevel="0" collapsed="false">
      <c r="B30" s="413" t="n">
        <v>28</v>
      </c>
      <c r="C30" s="413"/>
      <c r="D30" s="377"/>
      <c r="E30" s="414"/>
      <c r="F30" s="416"/>
    </row>
    <row r="31" customFormat="false" ht="17" hidden="false" customHeight="false" outlineLevel="0" collapsed="false">
      <c r="B31" s="413" t="n">
        <v>29</v>
      </c>
      <c r="C31" s="413"/>
      <c r="D31" s="377"/>
      <c r="E31" s="414"/>
      <c r="F31" s="416"/>
    </row>
    <row r="32" customFormat="false" ht="14.65" hidden="false" customHeight="false" outlineLevel="0" collapsed="false">
      <c r="B32" s="413" t="n">
        <v>30</v>
      </c>
      <c r="C32" s="413"/>
      <c r="D32" s="377"/>
      <c r="E32" s="414"/>
      <c r="F32" s="416"/>
    </row>
    <row r="33" customFormat="false" ht="17" hidden="false" customHeight="false" outlineLevel="0" collapsed="false">
      <c r="B33" s="413" t="n">
        <v>31</v>
      </c>
      <c r="C33" s="413"/>
      <c r="D33" s="377"/>
      <c r="E33" s="414"/>
      <c r="F33" s="416"/>
    </row>
    <row r="34" customFormat="false" ht="19.35" hidden="false" customHeight="false" outlineLevel="0" collapsed="false">
      <c r="B34" s="413" t="n">
        <v>32</v>
      </c>
      <c r="C34" s="413"/>
      <c r="D34" s="377"/>
      <c r="E34" s="414"/>
      <c r="F34" s="416"/>
    </row>
    <row r="35" customFormat="false" ht="17" hidden="false" customHeight="false" outlineLevel="0" collapsed="false">
      <c r="B35" s="413" t="n">
        <v>33</v>
      </c>
      <c r="C35" s="413"/>
      <c r="D35" s="377"/>
      <c r="E35" s="414"/>
      <c r="F35" s="416"/>
    </row>
    <row r="36" customFormat="false" ht="14.65" hidden="false" customHeight="false" outlineLevel="0" collapsed="false">
      <c r="B36" s="413" t="n">
        <v>34</v>
      </c>
      <c r="C36" s="413"/>
      <c r="D36" s="377"/>
      <c r="E36" s="414"/>
      <c r="F36" s="416"/>
    </row>
    <row r="37" customFormat="false" ht="17" hidden="false" customHeight="false" outlineLevel="0" collapsed="false">
      <c r="B37" s="413" t="n">
        <v>35</v>
      </c>
      <c r="C37" s="413"/>
      <c r="D37" s="377"/>
      <c r="E37" s="414"/>
      <c r="F37" s="416"/>
    </row>
    <row r="38" customFormat="false" ht="19.35" hidden="false" customHeight="false" outlineLevel="0" collapsed="false">
      <c r="B38" s="413" t="n">
        <v>36</v>
      </c>
      <c r="C38" s="413"/>
      <c r="D38" s="377"/>
      <c r="E38" s="414"/>
      <c r="F38" s="416"/>
    </row>
    <row r="39" customFormat="false" ht="17" hidden="false" customHeight="false" outlineLevel="0" collapsed="false">
      <c r="B39" s="413" t="n">
        <v>37</v>
      </c>
      <c r="C39" s="413"/>
      <c r="D39" s="377"/>
      <c r="E39" s="414"/>
      <c r="F39" s="416"/>
    </row>
    <row r="40" customFormat="false" ht="17" hidden="false" customHeight="false" outlineLevel="0" collapsed="false">
      <c r="B40" s="413" t="n">
        <v>38</v>
      </c>
      <c r="C40" s="413"/>
      <c r="D40" s="377"/>
      <c r="E40" s="414"/>
      <c r="F40" s="416"/>
    </row>
    <row r="41" customFormat="false" ht="17" hidden="false" customHeight="false" outlineLevel="0" collapsed="false">
      <c r="B41" s="413" t="n">
        <v>39</v>
      </c>
      <c r="C41" s="413"/>
      <c r="D41" s="377"/>
      <c r="E41" s="414"/>
      <c r="F41" s="416"/>
    </row>
    <row r="42" customFormat="false" ht="19.35" hidden="false" customHeight="false" outlineLevel="0" collapsed="false">
      <c r="B42" s="413" t="n">
        <v>40</v>
      </c>
      <c r="C42" s="413"/>
      <c r="D42" s="377"/>
      <c r="E42" s="414"/>
      <c r="F42" s="416"/>
    </row>
    <row r="43" customFormat="false" ht="17" hidden="false" customHeight="false" outlineLevel="0" collapsed="false">
      <c r="B43" s="413" t="n">
        <v>41</v>
      </c>
      <c r="C43" s="413"/>
      <c r="D43" s="377"/>
      <c r="E43" s="414"/>
      <c r="F43" s="416"/>
    </row>
    <row r="44" customFormat="false" ht="14.65" hidden="false" customHeight="false" outlineLevel="0" collapsed="false">
      <c r="B44" s="413" t="n">
        <v>42</v>
      </c>
      <c r="C44" s="413"/>
      <c r="D44" s="377"/>
      <c r="E44" s="414"/>
      <c r="F44" s="416"/>
    </row>
    <row r="45" customFormat="false" ht="14.65" hidden="false" customHeight="false" outlineLevel="0" collapsed="false">
      <c r="B45" s="413" t="n">
        <v>43</v>
      </c>
      <c r="C45" s="413"/>
      <c r="D45" s="377"/>
      <c r="E45" s="414"/>
      <c r="F45" s="416"/>
    </row>
    <row r="46" customFormat="false" ht="14.65" hidden="false" customHeight="false" outlineLevel="0" collapsed="false">
      <c r="B46" s="413" t="n">
        <v>44</v>
      </c>
      <c r="C46" s="413"/>
      <c r="D46" s="377"/>
      <c r="E46" s="414"/>
      <c r="F46" s="416"/>
    </row>
    <row r="47" customFormat="false" ht="14.65" hidden="false" customHeight="false" outlineLevel="0" collapsed="false">
      <c r="B47" s="413" t="n">
        <v>45</v>
      </c>
      <c r="C47" s="413"/>
      <c r="D47" s="377"/>
      <c r="E47" s="414"/>
      <c r="F47" s="416"/>
    </row>
    <row r="48" customFormat="false" ht="14.65" hidden="false" customHeight="false" outlineLevel="0" collapsed="false">
      <c r="B48" s="413" t="n">
        <v>46</v>
      </c>
      <c r="C48" s="413"/>
      <c r="D48" s="377"/>
      <c r="E48" s="414"/>
      <c r="F48" s="416"/>
    </row>
    <row r="49" customFormat="false" ht="14.65" hidden="false" customHeight="false" outlineLevel="0" collapsed="false">
      <c r="B49" s="413" t="n">
        <v>47</v>
      </c>
      <c r="C49" s="413"/>
      <c r="D49" s="377"/>
      <c r="E49" s="414"/>
      <c r="F49" s="416"/>
    </row>
    <row r="50" customFormat="false" ht="14.65" hidden="false" customHeight="false" outlineLevel="0" collapsed="false">
      <c r="B50" s="413" t="n">
        <v>48</v>
      </c>
      <c r="C50" s="413"/>
      <c r="D50" s="377"/>
      <c r="E50" s="414"/>
      <c r="F50" s="416"/>
    </row>
    <row r="51" customFormat="false" ht="14.65" hidden="false" customHeight="false" outlineLevel="0" collapsed="false">
      <c r="B51" s="413" t="n">
        <v>49</v>
      </c>
      <c r="C51" s="413"/>
      <c r="D51" s="377"/>
      <c r="E51" s="414"/>
      <c r="F51" s="416"/>
    </row>
    <row r="52" customFormat="false" ht="17" hidden="false" customHeight="false" outlineLevel="0" collapsed="false">
      <c r="B52" s="413" t="n">
        <v>50</v>
      </c>
      <c r="C52" s="413"/>
      <c r="D52" s="377"/>
      <c r="E52" s="414"/>
      <c r="F52" s="416"/>
    </row>
    <row r="53" customFormat="false" ht="17" hidden="false" customHeight="false" outlineLevel="0" collapsed="false">
      <c r="B53" s="413" t="n">
        <v>51</v>
      </c>
      <c r="C53" s="413"/>
      <c r="D53" s="377"/>
      <c r="E53" s="414"/>
      <c r="F53" s="416"/>
    </row>
    <row r="54" customFormat="false" ht="14.65" hidden="false" customHeight="false" outlineLevel="0" collapsed="false">
      <c r="B54" s="413" t="n">
        <v>52</v>
      </c>
      <c r="C54" s="413"/>
      <c r="D54" s="377"/>
      <c r="E54" s="414"/>
      <c r="F54" s="416"/>
    </row>
    <row r="55" customFormat="false" ht="14.65" hidden="false" customHeight="false" outlineLevel="0" collapsed="false">
      <c r="B55" s="413" t="n">
        <v>53</v>
      </c>
      <c r="C55" s="413"/>
      <c r="D55" s="377"/>
      <c r="E55" s="414"/>
      <c r="F55" s="416"/>
    </row>
    <row r="56" customFormat="false" ht="14.65" hidden="false" customHeight="false" outlineLevel="0" collapsed="false">
      <c r="B56" s="413" t="n">
        <v>54</v>
      </c>
      <c r="C56" s="413"/>
      <c r="D56" s="377"/>
      <c r="E56" s="414"/>
      <c r="F56" s="416"/>
    </row>
    <row r="57" customFormat="false" ht="14.65" hidden="false" customHeight="false" outlineLevel="0" collapsed="false">
      <c r="B57" s="413" t="n">
        <v>55</v>
      </c>
      <c r="C57" s="413"/>
      <c r="D57" s="377"/>
      <c r="E57" s="414"/>
      <c r="F57" s="416"/>
    </row>
    <row r="58" customFormat="false" ht="14.65" hidden="false" customHeight="false" outlineLevel="0" collapsed="false">
      <c r="B58" s="413" t="n">
        <v>56</v>
      </c>
      <c r="C58" s="413"/>
      <c r="D58" s="377"/>
      <c r="E58" s="414"/>
      <c r="F58" s="416"/>
    </row>
    <row r="59" customFormat="false" ht="14.65" hidden="false" customHeight="false" outlineLevel="0" collapsed="false">
      <c r="B59" s="413" t="n">
        <v>57</v>
      </c>
      <c r="C59" s="413"/>
      <c r="D59" s="377"/>
      <c r="E59" s="414"/>
      <c r="F59" s="416"/>
    </row>
    <row r="60" customFormat="false" ht="14.65" hidden="false" customHeight="false" outlineLevel="0" collapsed="false">
      <c r="B60" s="413" t="n">
        <v>58</v>
      </c>
      <c r="C60" s="413"/>
      <c r="D60" s="377"/>
      <c r="E60" s="414"/>
      <c r="F60" s="416"/>
    </row>
    <row r="61" customFormat="false" ht="14.65" hidden="false" customHeight="false" outlineLevel="0" collapsed="false">
      <c r="B61" s="413" t="n">
        <v>59</v>
      </c>
      <c r="C61" s="413"/>
      <c r="D61" s="377"/>
      <c r="E61" s="414"/>
      <c r="F61" s="416"/>
    </row>
    <row r="62" customFormat="false" ht="14.65" hidden="false" customHeight="false" outlineLevel="0" collapsed="false">
      <c r="B62" s="413" t="n">
        <v>60</v>
      </c>
      <c r="C62" s="413"/>
      <c r="D62" s="377"/>
      <c r="E62" s="414"/>
      <c r="F62" s="416"/>
    </row>
    <row r="63" customFormat="false" ht="14.65" hidden="false" customHeight="false" outlineLevel="0" collapsed="false">
      <c r="B63" s="413" t="n">
        <v>61</v>
      </c>
      <c r="C63" s="413"/>
      <c r="D63" s="377"/>
      <c r="E63" s="414"/>
      <c r="F63" s="416"/>
    </row>
    <row r="64" customFormat="false" ht="14.65" hidden="false" customHeight="false" outlineLevel="0" collapsed="false">
      <c r="B64" s="413" t="n">
        <v>62</v>
      </c>
      <c r="C64" s="413"/>
      <c r="D64" s="377"/>
      <c r="E64" s="414"/>
      <c r="F64" s="416"/>
    </row>
    <row r="65" customFormat="false" ht="14.65" hidden="false" customHeight="false" outlineLevel="0" collapsed="false">
      <c r="B65" s="413" t="n">
        <v>63</v>
      </c>
      <c r="C65" s="413"/>
      <c r="D65" s="377"/>
      <c r="E65" s="414"/>
      <c r="F65" s="416"/>
    </row>
    <row r="66" customFormat="false" ht="14.65" hidden="false" customHeight="false" outlineLevel="0" collapsed="false">
      <c r="B66" s="413" t="n">
        <v>64</v>
      </c>
      <c r="C66" s="413"/>
      <c r="D66" s="377"/>
      <c r="E66" s="414"/>
      <c r="F66" s="416"/>
    </row>
    <row r="67" customFormat="false" ht="17" hidden="false" customHeight="false" outlineLevel="0" collapsed="false">
      <c r="B67" s="413" t="n">
        <v>65</v>
      </c>
      <c r="C67" s="413"/>
      <c r="D67" s="377"/>
      <c r="E67" s="414"/>
      <c r="F67" s="416"/>
    </row>
    <row r="68" customFormat="false" ht="17" hidden="false" customHeight="false" outlineLevel="0" collapsed="false">
      <c r="B68" s="413" t="n">
        <v>66</v>
      </c>
      <c r="C68" s="413"/>
      <c r="D68" s="377"/>
      <c r="E68" s="414"/>
      <c r="F68" s="416"/>
    </row>
    <row r="69" customFormat="false" ht="14.65" hidden="false" customHeight="false" outlineLevel="0" collapsed="false">
      <c r="B69" s="413" t="n">
        <v>67</v>
      </c>
      <c r="C69" s="413"/>
      <c r="D69" s="377"/>
      <c r="E69" s="414"/>
      <c r="F69" s="416"/>
    </row>
    <row r="70" customFormat="false" ht="14.65" hidden="false" customHeight="false" outlineLevel="0" collapsed="false">
      <c r="B70" s="413" t="n">
        <v>68</v>
      </c>
      <c r="C70" s="413"/>
      <c r="D70" s="377"/>
      <c r="E70" s="414"/>
      <c r="F70" s="416"/>
    </row>
    <row r="71" customFormat="false" ht="14.65" hidden="false" customHeight="false" outlineLevel="0" collapsed="false">
      <c r="B71" s="413" t="n">
        <v>69</v>
      </c>
      <c r="C71" s="413"/>
      <c r="D71" s="377"/>
      <c r="E71" s="414"/>
      <c r="F71" s="416"/>
    </row>
    <row r="72" customFormat="false" ht="14.65" hidden="false" customHeight="false" outlineLevel="0" collapsed="false">
      <c r="B72" s="413" t="n">
        <v>70</v>
      </c>
      <c r="C72" s="413"/>
      <c r="D72" s="377"/>
      <c r="E72" s="414"/>
      <c r="F72" s="416"/>
    </row>
    <row r="73" customFormat="false" ht="14.65" hidden="false" customHeight="false" outlineLevel="0" collapsed="false">
      <c r="B73" s="413" t="n">
        <v>71</v>
      </c>
      <c r="C73" s="413"/>
      <c r="D73" s="377"/>
      <c r="E73" s="414"/>
      <c r="F73" s="416"/>
    </row>
    <row r="74" customFormat="false" ht="14.65" hidden="false" customHeight="false" outlineLevel="0" collapsed="false">
      <c r="B74" s="413" t="n">
        <v>72</v>
      </c>
      <c r="C74" s="413"/>
      <c r="D74" s="377"/>
      <c r="E74" s="414"/>
      <c r="F74" s="416"/>
    </row>
    <row r="75" customFormat="false" ht="14.65" hidden="false" customHeight="false" outlineLevel="0" collapsed="false">
      <c r="B75" s="413" t="n">
        <v>73</v>
      </c>
      <c r="C75" s="413"/>
      <c r="D75" s="377"/>
      <c r="E75" s="414"/>
      <c r="F75" s="416"/>
    </row>
    <row r="76" customFormat="false" ht="14.65" hidden="false" customHeight="false" outlineLevel="0" collapsed="false">
      <c r="B76" s="413" t="n">
        <v>74</v>
      </c>
      <c r="C76" s="413"/>
      <c r="D76" s="377"/>
      <c r="E76" s="414"/>
      <c r="F76" s="416"/>
    </row>
    <row r="77" customFormat="false" ht="14.65" hidden="false" customHeight="false" outlineLevel="0" collapsed="false">
      <c r="B77" s="413" t="n">
        <v>75</v>
      </c>
      <c r="C77" s="413"/>
      <c r="D77" s="377"/>
      <c r="E77" s="414"/>
      <c r="F77" s="416"/>
    </row>
    <row r="78" customFormat="false" ht="14.65" hidden="false" customHeight="false" outlineLevel="0" collapsed="false">
      <c r="B78" s="413" t="n">
        <v>76</v>
      </c>
      <c r="C78" s="413"/>
      <c r="D78" s="377"/>
      <c r="E78" s="414"/>
      <c r="F78" s="416"/>
    </row>
    <row r="79" customFormat="false" ht="14.65" hidden="false" customHeight="false" outlineLevel="0" collapsed="false">
      <c r="B79" s="413" t="n">
        <v>77</v>
      </c>
      <c r="C79" s="413"/>
      <c r="D79" s="377"/>
      <c r="E79" s="414"/>
      <c r="F79" s="416"/>
    </row>
    <row r="80" customFormat="false" ht="14.65" hidden="false" customHeight="false" outlineLevel="0" collapsed="false">
      <c r="B80" s="413" t="n">
        <v>78</v>
      </c>
      <c r="C80" s="413"/>
      <c r="D80" s="377"/>
      <c r="E80" s="414"/>
      <c r="F80" s="416"/>
    </row>
    <row r="81" customFormat="false" ht="14.65" hidden="false" customHeight="false" outlineLevel="0" collapsed="false">
      <c r="B81" s="413" t="n">
        <v>79</v>
      </c>
      <c r="C81" s="413"/>
      <c r="D81" s="377"/>
      <c r="E81" s="414"/>
      <c r="F81" s="416"/>
    </row>
    <row r="82" customFormat="false" ht="14.65" hidden="false" customHeight="false" outlineLevel="0" collapsed="false">
      <c r="B82" s="413" t="n">
        <v>80</v>
      </c>
      <c r="C82" s="413"/>
      <c r="D82" s="377"/>
      <c r="E82" s="414"/>
      <c r="F82" s="416"/>
    </row>
    <row r="83" customFormat="false" ht="14.65" hidden="false" customHeight="false" outlineLevel="0" collapsed="false">
      <c r="B83" s="413" t="n">
        <v>81</v>
      </c>
      <c r="C83" s="413"/>
      <c r="D83" s="377"/>
      <c r="E83" s="414"/>
      <c r="F83" s="416"/>
    </row>
    <row r="84" customFormat="false" ht="14.65" hidden="false" customHeight="false" outlineLevel="0" collapsed="false">
      <c r="B84" s="413" t="n">
        <v>82</v>
      </c>
      <c r="C84" s="413"/>
      <c r="D84" s="377"/>
      <c r="E84" s="414"/>
      <c r="F84" s="416"/>
    </row>
    <row r="85" customFormat="false" ht="14.65" hidden="false" customHeight="false" outlineLevel="0" collapsed="false">
      <c r="B85" s="413" t="n">
        <v>83</v>
      </c>
      <c r="C85" s="413"/>
      <c r="D85" s="377"/>
      <c r="E85" s="414"/>
      <c r="F85" s="416"/>
    </row>
    <row r="86" customFormat="false" ht="14.65" hidden="false" customHeight="false" outlineLevel="0" collapsed="false">
      <c r="B86" s="413" t="n">
        <v>84</v>
      </c>
      <c r="C86" s="413"/>
      <c r="D86" s="377"/>
      <c r="E86" s="414"/>
      <c r="F86" s="416"/>
    </row>
    <row r="87" customFormat="false" ht="14.65" hidden="false" customHeight="false" outlineLevel="0" collapsed="false">
      <c r="B87" s="413" t="n">
        <v>85</v>
      </c>
      <c r="C87" s="413"/>
      <c r="D87" s="377"/>
      <c r="E87" s="414"/>
      <c r="F87" s="416"/>
    </row>
    <row r="88" customFormat="false" ht="14.65" hidden="false" customHeight="false" outlineLevel="0" collapsed="false">
      <c r="B88" s="413" t="n">
        <v>86</v>
      </c>
      <c r="C88" s="413"/>
      <c r="D88" s="377"/>
      <c r="E88" s="414"/>
      <c r="F88" s="416"/>
    </row>
    <row r="89" customFormat="false" ht="14.65" hidden="false" customHeight="false" outlineLevel="0" collapsed="false">
      <c r="B89" s="413" t="n">
        <v>87</v>
      </c>
      <c r="C89" s="413"/>
      <c r="D89" s="377"/>
      <c r="E89" s="414"/>
      <c r="F89" s="416"/>
    </row>
    <row r="90" customFormat="false" ht="14.65" hidden="false" customHeight="false" outlineLevel="0" collapsed="false">
      <c r="B90" s="413" t="n">
        <v>88</v>
      </c>
      <c r="C90" s="413"/>
      <c r="D90" s="377"/>
      <c r="E90" s="414"/>
      <c r="F90" s="416"/>
    </row>
    <row r="91" customFormat="false" ht="14.65" hidden="false" customHeight="false" outlineLevel="0" collapsed="false">
      <c r="B91" s="413" t="n">
        <v>89</v>
      </c>
      <c r="C91" s="413"/>
      <c r="D91" s="377"/>
      <c r="E91" s="414"/>
      <c r="F91" s="416"/>
    </row>
    <row r="92" customFormat="false" ht="14.65" hidden="false" customHeight="false" outlineLevel="0" collapsed="false">
      <c r="B92" s="413" t="n">
        <v>90</v>
      </c>
      <c r="C92" s="413"/>
      <c r="D92" s="377"/>
      <c r="E92" s="414"/>
      <c r="F92" s="416"/>
    </row>
    <row r="93" customFormat="false" ht="14.65" hidden="false" customHeight="false" outlineLevel="0" collapsed="false">
      <c r="B93" s="413" t="n">
        <v>91</v>
      </c>
      <c r="C93" s="413"/>
      <c r="D93" s="377"/>
      <c r="E93" s="414"/>
      <c r="F93" s="416"/>
    </row>
    <row r="94" customFormat="false" ht="14.65" hidden="false" customHeight="false" outlineLevel="0" collapsed="false">
      <c r="B94" s="413" t="n">
        <v>92</v>
      </c>
      <c r="C94" s="413"/>
      <c r="D94" s="377"/>
      <c r="E94" s="414"/>
      <c r="F94" s="416"/>
    </row>
    <row r="95" customFormat="false" ht="14.65" hidden="false" customHeight="false" outlineLevel="0" collapsed="false">
      <c r="B95" s="413" t="n">
        <v>93</v>
      </c>
      <c r="C95" s="413"/>
      <c r="D95" s="377"/>
      <c r="E95" s="414"/>
      <c r="F95" s="416"/>
    </row>
    <row r="96" customFormat="false" ht="14.65" hidden="false" customHeight="false" outlineLevel="0" collapsed="false">
      <c r="B96" s="413" t="n">
        <v>94</v>
      </c>
      <c r="C96" s="413"/>
      <c r="D96" s="377"/>
      <c r="E96" s="414"/>
      <c r="F96" s="416"/>
    </row>
    <row r="97" customFormat="false" ht="14.65" hidden="false" customHeight="false" outlineLevel="0" collapsed="false">
      <c r="B97" s="413" t="n">
        <v>95</v>
      </c>
      <c r="C97" s="413"/>
      <c r="D97" s="377"/>
      <c r="E97" s="414"/>
      <c r="F97" s="416"/>
    </row>
    <row r="98" customFormat="false" ht="14.65" hidden="false" customHeight="false" outlineLevel="0" collapsed="false">
      <c r="B98" s="413" t="n">
        <v>96</v>
      </c>
      <c r="C98" s="413"/>
      <c r="D98" s="377"/>
      <c r="E98" s="414"/>
      <c r="F98" s="416"/>
    </row>
    <row r="99" customFormat="false" ht="14.65" hidden="false" customHeight="false" outlineLevel="0" collapsed="false">
      <c r="B99" s="413" t="n">
        <v>97</v>
      </c>
      <c r="C99" s="413"/>
      <c r="D99" s="377"/>
      <c r="E99" s="414"/>
      <c r="F99" s="416"/>
    </row>
    <row r="100" customFormat="false" ht="14.65" hidden="false" customHeight="false" outlineLevel="0" collapsed="false">
      <c r="B100" s="413" t="n">
        <v>98</v>
      </c>
      <c r="C100" s="413"/>
      <c r="D100" s="377"/>
      <c r="E100" s="414"/>
      <c r="F100" s="416"/>
    </row>
    <row r="101" customFormat="false" ht="14.65" hidden="false" customHeight="false" outlineLevel="0" collapsed="false">
      <c r="B101" s="413" t="n">
        <v>99</v>
      </c>
      <c r="C101" s="413"/>
      <c r="D101" s="377"/>
      <c r="E101" s="414"/>
      <c r="F101" s="416"/>
    </row>
    <row r="102" customFormat="false" ht="14.65" hidden="false" customHeight="false" outlineLevel="0" collapsed="false">
      <c r="B102" s="423" t="n">
        <v>100</v>
      </c>
      <c r="C102" s="423"/>
      <c r="D102" s="419"/>
      <c r="E102" s="420"/>
      <c r="F102" s="4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E13" activeCellId="0" sqref="E13 E13"/>
    </sheetView>
  </sheetViews>
  <sheetFormatPr defaultColWidth="0.70703125" defaultRowHeight="14.65" zeroHeight="false" outlineLevelRow="0" outlineLevelCol="0"/>
  <cols>
    <col collapsed="false" customWidth="true" hidden="false" outlineLevel="0" max="1" min="1" style="377" width="9.99"/>
    <col collapsed="false" customWidth="true" hidden="false" outlineLevel="0" max="2" min="2" style="424" width="46.7"/>
    <col collapsed="false" customWidth="true" hidden="false" outlineLevel="0" max="3" min="3" style="424" width="45.56"/>
    <col collapsed="false" customWidth="false" hidden="false" outlineLevel="0" max="4" min="4" style="424" width="0.7"/>
    <col collapsed="false" customWidth="true" hidden="false" outlineLevel="0" max="5" min="5" style="377" width="26.84"/>
    <col collapsed="false" customWidth="true" hidden="false" outlineLevel="0" max="6" min="6" style="377" width="14.41"/>
    <col collapsed="false" customWidth="true" hidden="false" outlineLevel="0" max="7" min="7" style="377" width="36.14"/>
    <col collapsed="false" customWidth="true" hidden="false" outlineLevel="0" max="8" min="8" style="377" width="30.13"/>
    <col collapsed="false" customWidth="false" hidden="false" outlineLevel="0" max="9" min="9" style="377" width="0.7"/>
    <col collapsed="false" customWidth="true" hidden="false" outlineLevel="0" max="10" min="10" style="377" width="44.85"/>
    <col collapsed="false" customWidth="true" hidden="false" outlineLevel="0" max="11" min="11" style="377" width="8.14"/>
    <col collapsed="false" customWidth="true" hidden="false" outlineLevel="0" max="12" min="12" style="377" width="14.14"/>
    <col collapsed="false" customWidth="true" hidden="false" outlineLevel="0" max="13" min="13" style="377" width="0.56"/>
    <col collapsed="false" customWidth="false" hidden="false" outlineLevel="0" max="257" min="14" style="377" width="0.7"/>
  </cols>
  <sheetData>
    <row r="1" customFormat="false" ht="17" hidden="false" customHeight="false" outlineLevel="0" collapsed="false">
      <c r="A1" s="425" t="s">
        <v>12</v>
      </c>
      <c r="B1" s="426"/>
      <c r="C1" s="377"/>
      <c r="E1" s="425" t="s">
        <v>2174</v>
      </c>
      <c r="F1" s="426"/>
      <c r="G1" s="427" t="s">
        <v>2175</v>
      </c>
      <c r="H1" s="428" t="s">
        <v>2176</v>
      </c>
      <c r="J1" s="425" t="s">
        <v>2177</v>
      </c>
      <c r="K1" s="426"/>
    </row>
    <row r="2" customFormat="false" ht="17" hidden="false" customHeight="false" outlineLevel="0" collapsed="false">
      <c r="A2" s="413" t="n">
        <v>1</v>
      </c>
      <c r="B2" s="414" t="s">
        <v>2178</v>
      </c>
      <c r="C2" s="377"/>
      <c r="E2" s="413" t="s">
        <v>2179</v>
      </c>
      <c r="F2" s="414" t="n">
        <v>-8</v>
      </c>
      <c r="G2" s="429" t="n">
        <v>16</v>
      </c>
      <c r="H2" s="430" t="n">
        <v>128</v>
      </c>
      <c r="J2" s="413" t="n">
        <v>1</v>
      </c>
      <c r="K2" s="414" t="n">
        <v>10</v>
      </c>
    </row>
    <row r="3" customFormat="false" ht="14.65" hidden="false" customHeight="false" outlineLevel="0" collapsed="false">
      <c r="A3" s="413" t="n">
        <v>2</v>
      </c>
      <c r="B3" s="414" t="s">
        <v>2180</v>
      </c>
      <c r="C3" s="377"/>
      <c r="E3" s="413" t="s">
        <v>2181</v>
      </c>
      <c r="F3" s="414" t="n">
        <v>-4</v>
      </c>
      <c r="G3" s="429" t="n">
        <v>8</v>
      </c>
      <c r="H3" s="430" t="n">
        <v>32</v>
      </c>
      <c r="J3" s="413" t="n">
        <v>2</v>
      </c>
      <c r="K3" s="414" t="n">
        <v>20</v>
      </c>
    </row>
    <row r="4" customFormat="false" ht="19.35" hidden="false" customHeight="false" outlineLevel="0" collapsed="false">
      <c r="A4" s="413" t="n">
        <v>3</v>
      </c>
      <c r="B4" s="414" t="s">
        <v>2182</v>
      </c>
      <c r="C4" s="377"/>
      <c r="E4" s="413" t="s">
        <v>2183</v>
      </c>
      <c r="F4" s="414" t="n">
        <v>-2</v>
      </c>
      <c r="G4" s="429" t="n">
        <v>4</v>
      </c>
      <c r="H4" s="430" t="n">
        <v>8</v>
      </c>
      <c r="J4" s="413" t="n">
        <v>3</v>
      </c>
      <c r="K4" s="414" t="n">
        <v>30</v>
      </c>
    </row>
    <row r="5" customFormat="false" ht="14.65" hidden="false" customHeight="false" outlineLevel="0" collapsed="false">
      <c r="A5" s="413" t="n">
        <v>4</v>
      </c>
      <c r="B5" s="414" t="s">
        <v>2184</v>
      </c>
      <c r="C5" s="377"/>
      <c r="E5" s="413" t="s">
        <v>2185</v>
      </c>
      <c r="F5" s="414" t="n">
        <v>-1</v>
      </c>
      <c r="G5" s="429" t="n">
        <v>2</v>
      </c>
      <c r="H5" s="430" t="n">
        <v>2</v>
      </c>
      <c r="J5" s="413" t="n">
        <v>4</v>
      </c>
      <c r="K5" s="414" t="n">
        <v>40</v>
      </c>
    </row>
    <row r="6" customFormat="false" ht="19.35" hidden="false" customHeight="false" outlineLevel="0" collapsed="false">
      <c r="A6" s="413" t="n">
        <v>5</v>
      </c>
      <c r="B6" s="414" t="s">
        <v>2186</v>
      </c>
      <c r="C6" s="377"/>
      <c r="E6" s="413" t="s">
        <v>2164</v>
      </c>
      <c r="F6" s="414" t="n">
        <v>0</v>
      </c>
      <c r="G6" s="429" t="n">
        <v>1</v>
      </c>
      <c r="H6" s="430" t="n">
        <v>1</v>
      </c>
      <c r="J6" s="413" t="n">
        <v>5</v>
      </c>
      <c r="K6" s="414" t="n">
        <v>50</v>
      </c>
    </row>
    <row r="7" customFormat="false" ht="14.65" hidden="false" customHeight="false" outlineLevel="0" collapsed="false">
      <c r="A7" s="413" t="n">
        <v>6</v>
      </c>
      <c r="B7" s="414" t="s">
        <v>2187</v>
      </c>
      <c r="C7" s="377"/>
      <c r="E7" s="413" t="s">
        <v>2170</v>
      </c>
      <c r="F7" s="414" t="n">
        <v>1</v>
      </c>
      <c r="G7" s="429" t="n">
        <v>0.75</v>
      </c>
      <c r="H7" s="430" t="n">
        <v>0.25</v>
      </c>
      <c r="J7" s="413" t="n">
        <v>6</v>
      </c>
      <c r="K7" s="414" t="n">
        <v>60</v>
      </c>
    </row>
    <row r="8" customFormat="false" ht="14.65" hidden="false" customHeight="false" outlineLevel="0" collapsed="false">
      <c r="A8" s="413" t="n">
        <v>7</v>
      </c>
      <c r="B8" s="414" t="s">
        <v>2188</v>
      </c>
      <c r="C8" s="377"/>
      <c r="E8" s="413" t="s">
        <v>2189</v>
      </c>
      <c r="F8" s="414" t="n">
        <v>2</v>
      </c>
      <c r="G8" s="429" t="n">
        <v>0.5</v>
      </c>
      <c r="H8" s="430" t="n">
        <v>0.05</v>
      </c>
      <c r="J8" s="413" t="n">
        <v>7</v>
      </c>
      <c r="K8" s="414" t="n">
        <v>70</v>
      </c>
    </row>
    <row r="9" customFormat="false" ht="19.35" hidden="false" customHeight="false" outlineLevel="0" collapsed="false">
      <c r="A9" s="413" t="n">
        <v>8</v>
      </c>
      <c r="B9" s="414" t="s">
        <v>2190</v>
      </c>
      <c r="C9" s="377"/>
      <c r="E9" s="413" t="s">
        <v>2191</v>
      </c>
      <c r="F9" s="414" t="n">
        <v>4</v>
      </c>
      <c r="G9" s="429" t="n">
        <v>0.25</v>
      </c>
      <c r="H9" s="430" t="n">
        <v>0.02</v>
      </c>
      <c r="J9" s="413" t="n">
        <v>8</v>
      </c>
      <c r="K9" s="414" t="n">
        <v>80</v>
      </c>
    </row>
    <row r="10" customFormat="false" ht="19.35" hidden="false" customHeight="false" outlineLevel="0" collapsed="false">
      <c r="A10" s="413" t="n">
        <v>9</v>
      </c>
      <c r="B10" s="414" t="s">
        <v>2192</v>
      </c>
      <c r="C10" s="377"/>
      <c r="E10" s="423" t="s">
        <v>2193</v>
      </c>
      <c r="F10" s="420" t="n">
        <v>8</v>
      </c>
      <c r="G10" s="431" t="n">
        <v>0.16</v>
      </c>
      <c r="H10" s="432" t="n">
        <v>0.01</v>
      </c>
      <c r="J10" s="413" t="n">
        <v>9</v>
      </c>
      <c r="K10" s="414" t="n">
        <v>90</v>
      </c>
    </row>
    <row r="11" customFormat="false" ht="19.35" hidden="false" customHeight="false" outlineLevel="0" collapsed="false">
      <c r="A11" s="413" t="n">
        <v>10</v>
      </c>
      <c r="B11" s="414" t="s">
        <v>2194</v>
      </c>
      <c r="C11" s="377"/>
      <c r="J11" s="413" t="n">
        <v>10</v>
      </c>
      <c r="K11" s="414" t="n">
        <v>100</v>
      </c>
    </row>
    <row r="12" customFormat="false" ht="19.35" hidden="false" customHeight="false" outlineLevel="0" collapsed="false">
      <c r="A12" s="413" t="n">
        <v>11</v>
      </c>
      <c r="B12" s="414" t="s">
        <v>2195</v>
      </c>
      <c r="C12" s="377"/>
      <c r="E12" s="425" t="s">
        <v>2196</v>
      </c>
      <c r="F12" s="427" t="s">
        <v>2197</v>
      </c>
      <c r="J12" s="413" t="n">
        <v>11</v>
      </c>
      <c r="K12" s="414" t="n">
        <v>115</v>
      </c>
    </row>
    <row r="13" customFormat="false" ht="19.35" hidden="false" customHeight="false" outlineLevel="0" collapsed="false">
      <c r="A13" s="413" t="n">
        <v>12</v>
      </c>
      <c r="B13" s="414" t="s">
        <v>2198</v>
      </c>
      <c r="C13" s="377"/>
      <c r="E13" s="413" t="s">
        <v>2199</v>
      </c>
      <c r="F13" s="414" t="n">
        <v>0</v>
      </c>
      <c r="J13" s="413" t="n">
        <v>12</v>
      </c>
      <c r="K13" s="414" t="n">
        <v>130</v>
      </c>
    </row>
    <row r="14" customFormat="false" ht="19.35" hidden="false" customHeight="false" outlineLevel="0" collapsed="false">
      <c r="A14" s="413" t="n">
        <v>13</v>
      </c>
      <c r="B14" s="414" t="s">
        <v>2200</v>
      </c>
      <c r="C14" s="377"/>
      <c r="E14" s="413" t="s">
        <v>2201</v>
      </c>
      <c r="F14" s="414" t="n">
        <v>0</v>
      </c>
      <c r="J14" s="413" t="n">
        <v>13</v>
      </c>
      <c r="K14" s="414" t="n">
        <v>150</v>
      </c>
    </row>
    <row r="15" customFormat="false" ht="14.65" hidden="false" customHeight="false" outlineLevel="0" collapsed="false">
      <c r="A15" s="413" t="n">
        <v>14</v>
      </c>
      <c r="B15" s="414" t="s">
        <v>2202</v>
      </c>
      <c r="C15" s="377"/>
      <c r="E15" s="413" t="s">
        <v>2203</v>
      </c>
      <c r="F15" s="414" t="n">
        <v>-10</v>
      </c>
      <c r="J15" s="413" t="n">
        <v>14</v>
      </c>
      <c r="K15" s="414" t="n">
        <v>175</v>
      </c>
    </row>
    <row r="16" customFormat="false" ht="17" hidden="false" customHeight="false" outlineLevel="0" collapsed="false">
      <c r="A16" s="413" t="n">
        <v>15</v>
      </c>
      <c r="B16" s="414" t="s">
        <v>2204</v>
      </c>
      <c r="C16" s="377"/>
      <c r="E16" s="413" t="s">
        <v>2205</v>
      </c>
      <c r="F16" s="414" t="n">
        <v>-5</v>
      </c>
      <c r="J16" s="413" t="n">
        <v>15</v>
      </c>
      <c r="K16" s="414" t="n">
        <v>200</v>
      </c>
    </row>
    <row r="17" customFormat="false" ht="19.35" hidden="false" customHeight="false" outlineLevel="0" collapsed="false">
      <c r="A17" s="413" t="n">
        <v>16</v>
      </c>
      <c r="B17" s="414" t="s">
        <v>2206</v>
      </c>
      <c r="C17" s="377"/>
      <c r="E17" s="413" t="s">
        <v>2207</v>
      </c>
      <c r="F17" s="414" t="n">
        <v>-10</v>
      </c>
      <c r="J17" s="413" t="n">
        <v>16</v>
      </c>
      <c r="K17" s="414" t="n">
        <v>230</v>
      </c>
    </row>
    <row r="18" customFormat="false" ht="19.35" hidden="false" customHeight="false" outlineLevel="0" collapsed="false">
      <c r="A18" s="413" t="n">
        <v>17</v>
      </c>
      <c r="B18" s="414" t="s">
        <v>2208</v>
      </c>
      <c r="C18" s="377"/>
      <c r="E18" s="423" t="s">
        <v>2209</v>
      </c>
      <c r="F18" s="420" t="n">
        <v>-5</v>
      </c>
      <c r="J18" s="413" t="n">
        <v>17</v>
      </c>
      <c r="K18" s="414" t="n">
        <v>260</v>
      </c>
    </row>
    <row r="19" customFormat="false" ht="19.35" hidden="false" customHeight="false" outlineLevel="0" collapsed="false">
      <c r="A19" s="413" t="n">
        <v>18</v>
      </c>
      <c r="B19" s="414" t="s">
        <v>2210</v>
      </c>
      <c r="C19" s="377"/>
      <c r="J19" s="413" t="n">
        <v>18</v>
      </c>
      <c r="K19" s="414" t="n">
        <v>300</v>
      </c>
    </row>
    <row r="20" customFormat="false" ht="14.65" hidden="false" customHeight="false" outlineLevel="0" collapsed="false">
      <c r="A20" s="413" t="n">
        <v>19</v>
      </c>
      <c r="B20" s="414" t="s">
        <v>2211</v>
      </c>
      <c r="C20" s="377"/>
      <c r="E20" s="425" t="s">
        <v>2212</v>
      </c>
      <c r="F20" s="433"/>
      <c r="J20" s="413" t="n">
        <v>19</v>
      </c>
      <c r="K20" s="414" t="n">
        <v>350</v>
      </c>
    </row>
    <row r="21" customFormat="false" ht="19.35" hidden="false" customHeight="false" outlineLevel="0" collapsed="false">
      <c r="A21" s="418" t="n">
        <v>20</v>
      </c>
      <c r="B21" s="434" t="s">
        <v>247</v>
      </c>
      <c r="E21" s="413" t="s">
        <v>2213</v>
      </c>
      <c r="F21" s="435" t="n">
        <v>10</v>
      </c>
      <c r="J21" s="413" t="n">
        <v>20</v>
      </c>
      <c r="K21" s="414" t="n">
        <v>400</v>
      </c>
    </row>
    <row r="22" customFormat="false" ht="19.35" hidden="false" customHeight="false" outlineLevel="0" collapsed="false">
      <c r="A22" s="425" t="s">
        <v>2214</v>
      </c>
      <c r="B22" s="426"/>
      <c r="C22" s="377"/>
      <c r="D22" s="436"/>
      <c r="E22" s="413" t="s">
        <v>2215</v>
      </c>
      <c r="F22" s="435" t="n">
        <v>12</v>
      </c>
      <c r="J22" s="413" t="n">
        <v>21</v>
      </c>
      <c r="K22" s="414" t="n">
        <v>460</v>
      </c>
    </row>
    <row r="23" customFormat="false" ht="19.35" hidden="false" customHeight="false" outlineLevel="0" collapsed="false">
      <c r="A23" s="413" t="n">
        <v>1</v>
      </c>
      <c r="B23" s="414" t="s">
        <v>2213</v>
      </c>
      <c r="C23" s="377"/>
      <c r="E23" s="413" t="s">
        <v>2216</v>
      </c>
      <c r="F23" s="435" t="n">
        <v>10</v>
      </c>
      <c r="J23" s="413" t="n">
        <v>22</v>
      </c>
      <c r="K23" s="414" t="n">
        <v>520</v>
      </c>
    </row>
    <row r="24" customFormat="false" ht="19.35" hidden="false" customHeight="false" outlineLevel="0" collapsed="false">
      <c r="A24" s="413" t="n">
        <v>2</v>
      </c>
      <c r="B24" s="414" t="s">
        <v>2215</v>
      </c>
      <c r="C24" s="377"/>
      <c r="E24" s="413" t="s">
        <v>2217</v>
      </c>
      <c r="F24" s="435" t="n">
        <v>10</v>
      </c>
      <c r="J24" s="413" t="n">
        <v>23</v>
      </c>
      <c r="K24" s="414" t="n">
        <v>600</v>
      </c>
    </row>
    <row r="25" customFormat="false" ht="17" hidden="false" customHeight="false" outlineLevel="0" collapsed="false">
      <c r="A25" s="413" t="n">
        <v>3</v>
      </c>
      <c r="B25" s="414" t="s">
        <v>2216</v>
      </c>
      <c r="C25" s="377"/>
      <c r="E25" s="413" t="s">
        <v>2218</v>
      </c>
      <c r="F25" s="435" t="n">
        <v>8</v>
      </c>
      <c r="J25" s="413" t="n">
        <v>24</v>
      </c>
      <c r="K25" s="414" t="n">
        <v>700</v>
      </c>
    </row>
    <row r="26" customFormat="false" ht="19.35" hidden="false" customHeight="false" outlineLevel="0" collapsed="false">
      <c r="A26" s="413" t="n">
        <v>4</v>
      </c>
      <c r="B26" s="414" t="s">
        <v>2217</v>
      </c>
      <c r="C26" s="377"/>
      <c r="D26" s="377"/>
      <c r="E26" s="413" t="s">
        <v>2219</v>
      </c>
      <c r="F26" s="435" t="n">
        <v>8</v>
      </c>
      <c r="J26" s="413" t="n">
        <v>25</v>
      </c>
      <c r="K26" s="414" t="n">
        <v>800</v>
      </c>
    </row>
    <row r="27" customFormat="false" ht="17" hidden="false" customHeight="false" outlineLevel="0" collapsed="false">
      <c r="A27" s="413" t="n">
        <v>5</v>
      </c>
      <c r="B27" s="414" t="s">
        <v>2218</v>
      </c>
      <c r="C27" s="377"/>
      <c r="E27" s="413" t="s">
        <v>2220</v>
      </c>
      <c r="F27" s="435" t="n">
        <v>8</v>
      </c>
      <c r="J27" s="413" t="n">
        <v>26</v>
      </c>
      <c r="K27" s="414" t="n">
        <v>920</v>
      </c>
    </row>
    <row r="28" customFormat="false" ht="14.65" hidden="false" customHeight="false" outlineLevel="0" collapsed="false">
      <c r="A28" s="413" t="n">
        <v>6</v>
      </c>
      <c r="B28" s="414" t="s">
        <v>2219</v>
      </c>
      <c r="C28" s="377"/>
      <c r="E28" s="413" t="s">
        <v>2221</v>
      </c>
      <c r="F28" s="435" t="n">
        <v>6</v>
      </c>
      <c r="J28" s="413" t="n">
        <v>27</v>
      </c>
      <c r="K28" s="414" t="n">
        <v>1040</v>
      </c>
    </row>
    <row r="29" customFormat="false" ht="17" hidden="false" customHeight="false" outlineLevel="0" collapsed="false">
      <c r="A29" s="413" t="n">
        <v>7</v>
      </c>
      <c r="B29" s="414" t="s">
        <v>2221</v>
      </c>
      <c r="C29" s="377"/>
      <c r="E29" s="413" t="s">
        <v>2222</v>
      </c>
      <c r="F29" s="435" t="n">
        <v>6</v>
      </c>
      <c r="J29" s="413" t="n">
        <v>28</v>
      </c>
      <c r="K29" s="414" t="n">
        <v>1200</v>
      </c>
    </row>
    <row r="30" customFormat="false" ht="19.35" hidden="false" customHeight="false" outlineLevel="0" collapsed="false">
      <c r="A30" s="413" t="n">
        <v>8</v>
      </c>
      <c r="B30" s="414" t="s">
        <v>2222</v>
      </c>
      <c r="C30" s="377"/>
      <c r="E30" s="413" t="s">
        <v>2223</v>
      </c>
      <c r="F30" s="435" t="n">
        <v>8</v>
      </c>
      <c r="J30" s="423" t="n">
        <v>29</v>
      </c>
      <c r="K30" s="420" t="n">
        <v>1400</v>
      </c>
    </row>
    <row r="31" customFormat="false" ht="17" hidden="false" customHeight="false" outlineLevel="0" collapsed="false">
      <c r="A31" s="413" t="n">
        <v>9</v>
      </c>
      <c r="B31" s="414" t="s">
        <v>2223</v>
      </c>
      <c r="C31" s="377"/>
      <c r="E31" s="413" t="s">
        <v>2224</v>
      </c>
      <c r="F31" s="435" t="n">
        <v>4</v>
      </c>
    </row>
    <row r="32" customFormat="false" ht="14.65" hidden="false" customHeight="false" outlineLevel="0" collapsed="false">
      <c r="A32" s="413" t="n">
        <v>10</v>
      </c>
      <c r="B32" s="414" t="s">
        <v>2224</v>
      </c>
      <c r="C32" s="377"/>
      <c r="E32" s="413" t="s">
        <v>2225</v>
      </c>
      <c r="F32" s="435" t="n">
        <v>4</v>
      </c>
      <c r="J32" s="437"/>
      <c r="K32" s="437"/>
      <c r="L32" s="437"/>
      <c r="M32" s="438"/>
    </row>
    <row r="33" customFormat="false" ht="17" hidden="false" customHeight="false" outlineLevel="0" collapsed="false">
      <c r="A33" s="413" t="n">
        <v>11</v>
      </c>
      <c r="B33" s="414" t="s">
        <v>2225</v>
      </c>
      <c r="C33" s="377"/>
      <c r="E33" s="417" t="s">
        <v>2226</v>
      </c>
      <c r="F33" s="439" t="n">
        <v>4</v>
      </c>
      <c r="M33" s="436"/>
    </row>
    <row r="34" customFormat="false" ht="19.35" hidden="false" customHeight="false" outlineLevel="0" collapsed="false">
      <c r="A34" s="440" t="n">
        <v>12</v>
      </c>
      <c r="B34" s="441" t="s">
        <v>2220</v>
      </c>
      <c r="E34" s="417" t="s">
        <v>2227</v>
      </c>
      <c r="F34" s="439" t="n">
        <v>4</v>
      </c>
      <c r="M34" s="436"/>
    </row>
    <row r="35" customFormat="false" ht="17" hidden="false" customHeight="false" outlineLevel="0" collapsed="false">
      <c r="A35" s="442" t="n">
        <v>13</v>
      </c>
      <c r="B35" s="435" t="s">
        <v>2226</v>
      </c>
      <c r="C35" s="377"/>
      <c r="E35" s="417" t="s">
        <v>2228</v>
      </c>
      <c r="F35" s="439" t="n">
        <v>4</v>
      </c>
      <c r="M35" s="436"/>
    </row>
    <row r="36" customFormat="false" ht="14.65" hidden="false" customHeight="false" outlineLevel="0" collapsed="false">
      <c r="A36" s="442" t="n">
        <v>14</v>
      </c>
      <c r="B36" s="441" t="s">
        <v>2227</v>
      </c>
      <c r="C36" s="377"/>
      <c r="E36" s="417" t="s">
        <v>2229</v>
      </c>
      <c r="F36" s="439" t="n">
        <v>4</v>
      </c>
      <c r="M36" s="436"/>
    </row>
    <row r="37" customFormat="false" ht="17" hidden="false" customHeight="false" outlineLevel="0" collapsed="false">
      <c r="A37" s="442" t="n">
        <v>15</v>
      </c>
      <c r="B37" s="435" t="s">
        <v>2228</v>
      </c>
      <c r="C37" s="377"/>
      <c r="D37" s="377"/>
      <c r="E37" s="417" t="s">
        <v>2230</v>
      </c>
      <c r="F37" s="439" t="n">
        <v>4</v>
      </c>
      <c r="J37" s="436"/>
      <c r="M37" s="436"/>
    </row>
    <row r="38" customFormat="false" ht="19.35" hidden="false" customHeight="false" outlineLevel="0" collapsed="false">
      <c r="A38" s="442" t="n">
        <v>16</v>
      </c>
      <c r="B38" s="435" t="s">
        <v>2229</v>
      </c>
      <c r="C38" s="377"/>
      <c r="D38" s="377"/>
      <c r="E38" s="418" t="s">
        <v>2231</v>
      </c>
      <c r="F38" s="443" t="n">
        <v>4</v>
      </c>
      <c r="J38" s="436"/>
      <c r="M38" s="436"/>
    </row>
    <row r="39" customFormat="false" ht="17" hidden="false" customHeight="false" outlineLevel="0" collapsed="false">
      <c r="A39" s="442" t="n">
        <v>17</v>
      </c>
      <c r="B39" s="435" t="s">
        <v>2230</v>
      </c>
      <c r="C39" s="377"/>
      <c r="D39" s="377"/>
      <c r="J39" s="436"/>
      <c r="M39" s="436"/>
    </row>
    <row r="40" customFormat="false" ht="17" hidden="false" customHeight="false" outlineLevel="0" collapsed="false">
      <c r="A40" s="444" t="n">
        <v>18</v>
      </c>
      <c r="B40" s="434" t="s">
        <v>2231</v>
      </c>
      <c r="C40" s="436"/>
      <c r="D40" s="377"/>
    </row>
    <row r="41" customFormat="false" ht="17" hidden="false" customHeight="false" outlineLevel="0" collapsed="false">
      <c r="C41" s="436"/>
      <c r="D41" s="377"/>
      <c r="J41" s="425" t="s">
        <v>21</v>
      </c>
      <c r="K41" s="426"/>
    </row>
    <row r="42" customFormat="false" ht="19.35" hidden="false" customHeight="false" outlineLevel="0" collapsed="false">
      <c r="C42" s="436"/>
      <c r="D42" s="377"/>
      <c r="J42" s="417" t="n">
        <v>1</v>
      </c>
      <c r="K42" s="441" t="s">
        <v>2232</v>
      </c>
    </row>
    <row r="43" customFormat="false" ht="17" hidden="false" customHeight="false" outlineLevel="0" collapsed="false">
      <c r="D43" s="377"/>
      <c r="J43" s="418" t="n">
        <v>2</v>
      </c>
      <c r="K43" s="445" t="s">
        <v>2233</v>
      </c>
    </row>
    <row r="44" customFormat="false" ht="14.65" hidden="false" customHeight="false" outlineLevel="0" collapsed="false">
      <c r="D44" s="377"/>
    </row>
    <row r="45" customFormat="false" ht="14.65" hidden="false" customHeight="false" outlineLevel="0" collapsed="false">
      <c r="A45" s="438"/>
      <c r="D45" s="377"/>
      <c r="E45" s="425" t="s">
        <v>2234</v>
      </c>
      <c r="F45" s="446"/>
      <c r="G45" s="446"/>
      <c r="H45" s="446"/>
      <c r="I45" s="446"/>
      <c r="J45" s="426"/>
    </row>
    <row r="46" customFormat="false" ht="14.65" hidden="false" customHeight="false" outlineLevel="0" collapsed="false">
      <c r="D46" s="377"/>
      <c r="E46" s="447" t="s">
        <v>11</v>
      </c>
      <c r="F46" s="437" t="s">
        <v>12</v>
      </c>
      <c r="G46" s="437" t="s">
        <v>2235</v>
      </c>
      <c r="J46" s="448" t="s">
        <v>2236</v>
      </c>
    </row>
    <row r="47" customFormat="false" ht="14.65" hidden="false" customHeight="false" outlineLevel="0" collapsed="false">
      <c r="D47" s="377"/>
      <c r="E47" s="413" t="s">
        <v>2237</v>
      </c>
      <c r="F47" s="377" t="s">
        <v>2178</v>
      </c>
      <c r="G47" s="377" t="s">
        <v>2238</v>
      </c>
      <c r="J47" s="414"/>
    </row>
    <row r="48" customFormat="false" ht="14.65" hidden="false" customHeight="false" outlineLevel="0" collapsed="false">
      <c r="D48" s="377"/>
      <c r="E48" s="413" t="s">
        <v>2237</v>
      </c>
      <c r="F48" s="377" t="s">
        <v>2178</v>
      </c>
      <c r="G48" s="377" t="s">
        <v>2239</v>
      </c>
      <c r="J48" s="414"/>
    </row>
    <row r="49" customFormat="false" ht="14.65" hidden="false" customHeight="false" outlineLevel="0" collapsed="false">
      <c r="D49" s="377"/>
      <c r="E49" s="413" t="s">
        <v>2237</v>
      </c>
      <c r="F49" s="377" t="s">
        <v>2178</v>
      </c>
      <c r="G49" s="436" t="s">
        <v>2240</v>
      </c>
      <c r="J49" s="414"/>
    </row>
    <row r="50" customFormat="false" ht="14.65" hidden="false" customHeight="false" outlineLevel="0" collapsed="false">
      <c r="D50" s="377"/>
      <c r="E50" s="413" t="s">
        <v>2237</v>
      </c>
      <c r="F50" s="436" t="s">
        <v>2180</v>
      </c>
      <c r="G50" s="436" t="s">
        <v>2241</v>
      </c>
      <c r="J50" s="414"/>
    </row>
    <row r="51" customFormat="false" ht="14.65" hidden="false" customHeight="false" outlineLevel="0" collapsed="false">
      <c r="D51" s="377"/>
      <c r="E51" s="413" t="s">
        <v>2237</v>
      </c>
      <c r="F51" s="436" t="s">
        <v>2180</v>
      </c>
      <c r="G51" s="436" t="s">
        <v>2238</v>
      </c>
      <c r="J51" s="414"/>
    </row>
    <row r="52" customFormat="false" ht="17" hidden="false" customHeight="false" outlineLevel="0" collapsed="false">
      <c r="D52" s="377"/>
      <c r="E52" s="413" t="s">
        <v>2237</v>
      </c>
      <c r="F52" s="436" t="s">
        <v>2180</v>
      </c>
      <c r="G52" s="436" t="s">
        <v>2239</v>
      </c>
      <c r="J52" s="414"/>
    </row>
    <row r="53" customFormat="false" ht="17" hidden="false" customHeight="false" outlineLevel="0" collapsed="false">
      <c r="D53" s="377"/>
      <c r="E53" s="413" t="s">
        <v>2237</v>
      </c>
      <c r="F53" s="436" t="s">
        <v>2180</v>
      </c>
      <c r="G53" s="436" t="s">
        <v>2242</v>
      </c>
      <c r="J53" s="414"/>
    </row>
    <row r="54" customFormat="false" ht="14.65" hidden="false" customHeight="false" outlineLevel="0" collapsed="false">
      <c r="D54" s="377"/>
      <c r="E54" s="413" t="s">
        <v>2237</v>
      </c>
      <c r="F54" s="436" t="s">
        <v>2182</v>
      </c>
      <c r="G54" s="436" t="s">
        <v>2238</v>
      </c>
      <c r="J54" s="414"/>
    </row>
    <row r="55" customFormat="false" ht="14.65" hidden="false" customHeight="false" outlineLevel="0" collapsed="false">
      <c r="D55" s="377"/>
      <c r="E55" s="413" t="s">
        <v>2237</v>
      </c>
      <c r="F55" s="436" t="s">
        <v>2182</v>
      </c>
      <c r="G55" s="436" t="s">
        <v>2239</v>
      </c>
      <c r="J55" s="414"/>
    </row>
    <row r="56" customFormat="false" ht="14.65" hidden="false" customHeight="false" outlineLevel="0" collapsed="false">
      <c r="D56" s="377"/>
      <c r="E56" s="413" t="s">
        <v>2237</v>
      </c>
      <c r="F56" s="436" t="s">
        <v>2182</v>
      </c>
      <c r="G56" s="436" t="s">
        <v>2242</v>
      </c>
      <c r="J56" s="414"/>
    </row>
    <row r="57" customFormat="false" ht="14.65" hidden="false" customHeight="false" outlineLevel="0" collapsed="false">
      <c r="A57" s="449" t="s">
        <v>2243</v>
      </c>
      <c r="B57" s="433"/>
      <c r="D57" s="377"/>
      <c r="E57" s="417" t="s">
        <v>2244</v>
      </c>
      <c r="F57" s="436" t="s">
        <v>2184</v>
      </c>
      <c r="G57" s="436" t="s">
        <v>2245</v>
      </c>
      <c r="J57" s="414"/>
    </row>
    <row r="58" customFormat="false" ht="14.65" hidden="false" customHeight="false" outlineLevel="0" collapsed="false">
      <c r="A58" s="413" t="n">
        <v>0</v>
      </c>
      <c r="B58" s="435" t="n">
        <v>1</v>
      </c>
      <c r="D58" s="377"/>
      <c r="E58" s="417" t="s">
        <v>2244</v>
      </c>
      <c r="F58" s="436" t="s">
        <v>2184</v>
      </c>
      <c r="G58" s="436" t="s">
        <v>2238</v>
      </c>
      <c r="J58" s="414"/>
    </row>
    <row r="59" customFormat="false" ht="14.65" hidden="false" customHeight="false" outlineLevel="0" collapsed="false">
      <c r="A59" s="413" t="n">
        <v>1000</v>
      </c>
      <c r="B59" s="435" t="n">
        <v>2</v>
      </c>
      <c r="D59" s="377"/>
      <c r="E59" s="417" t="s">
        <v>2244</v>
      </c>
      <c r="F59" s="436" t="s">
        <v>2184</v>
      </c>
      <c r="G59" s="436" t="s">
        <v>2246</v>
      </c>
      <c r="J59" s="414"/>
    </row>
    <row r="60" customFormat="false" ht="14.65" hidden="false" customHeight="false" outlineLevel="0" collapsed="false">
      <c r="A60" s="413" t="n">
        <v>3000</v>
      </c>
      <c r="B60" s="435" t="n">
        <v>3</v>
      </c>
      <c r="D60" s="377"/>
      <c r="E60" s="417" t="s">
        <v>2244</v>
      </c>
      <c r="F60" s="436" t="s">
        <v>2184</v>
      </c>
      <c r="G60" s="436" t="s">
        <v>2247</v>
      </c>
      <c r="J60" s="414"/>
    </row>
    <row r="61" customFormat="false" ht="14.65" hidden="false" customHeight="false" outlineLevel="0" collapsed="false">
      <c r="A61" s="417" t="n">
        <v>6000</v>
      </c>
      <c r="B61" s="435" t="n">
        <v>4</v>
      </c>
      <c r="D61" s="377"/>
      <c r="E61" s="417" t="s">
        <v>2244</v>
      </c>
      <c r="F61" s="436" t="s">
        <v>2186</v>
      </c>
      <c r="G61" s="436" t="s">
        <v>2238</v>
      </c>
      <c r="J61" s="414"/>
    </row>
    <row r="62" customFormat="false" ht="14.65" hidden="false" customHeight="false" outlineLevel="0" collapsed="false">
      <c r="A62" s="417" t="n">
        <v>10000</v>
      </c>
      <c r="B62" s="435" t="n">
        <v>5</v>
      </c>
      <c r="D62" s="377"/>
      <c r="E62" s="417" t="s">
        <v>2244</v>
      </c>
      <c r="F62" s="436" t="s">
        <v>2186</v>
      </c>
      <c r="G62" s="436" t="s">
        <v>2242</v>
      </c>
      <c r="J62" s="414"/>
    </row>
    <row r="63" customFormat="false" ht="14.65" hidden="false" customHeight="false" outlineLevel="0" collapsed="false">
      <c r="A63" s="417" t="n">
        <v>15000</v>
      </c>
      <c r="B63" s="435" t="n">
        <v>6</v>
      </c>
      <c r="D63" s="377"/>
      <c r="E63" s="417" t="s">
        <v>2244</v>
      </c>
      <c r="F63" s="436" t="s">
        <v>2186</v>
      </c>
      <c r="G63" s="436" t="s">
        <v>2248</v>
      </c>
      <c r="J63" s="414"/>
    </row>
    <row r="64" customFormat="false" ht="14.65" hidden="false" customHeight="false" outlineLevel="0" collapsed="false">
      <c r="A64" s="417" t="n">
        <v>21000</v>
      </c>
      <c r="B64" s="435" t="n">
        <v>7</v>
      </c>
      <c r="D64" s="377"/>
      <c r="E64" s="417" t="s">
        <v>2244</v>
      </c>
      <c r="F64" s="436" t="s">
        <v>2187</v>
      </c>
      <c r="G64" s="436" t="s">
        <v>2238</v>
      </c>
      <c r="J64" s="414"/>
    </row>
    <row r="65" customFormat="false" ht="14.65" hidden="false" customHeight="false" outlineLevel="0" collapsed="false">
      <c r="A65" s="417" t="n">
        <v>28000</v>
      </c>
      <c r="B65" s="435" t="n">
        <v>8</v>
      </c>
      <c r="D65" s="377"/>
      <c r="E65" s="417" t="s">
        <v>2244</v>
      </c>
      <c r="F65" s="436" t="s">
        <v>2187</v>
      </c>
      <c r="G65" s="436" t="s">
        <v>2249</v>
      </c>
      <c r="J65" s="414"/>
    </row>
    <row r="66" customFormat="false" ht="14.65" hidden="false" customHeight="false" outlineLevel="0" collapsed="false">
      <c r="A66" s="417" t="n">
        <v>36000</v>
      </c>
      <c r="B66" s="435" t="n">
        <v>9</v>
      </c>
      <c r="D66" s="377"/>
      <c r="E66" s="417" t="s">
        <v>2244</v>
      </c>
      <c r="F66" s="436" t="s">
        <v>2187</v>
      </c>
      <c r="G66" s="436" t="s">
        <v>2250</v>
      </c>
      <c r="J66" s="414"/>
    </row>
    <row r="67" customFormat="false" ht="17" hidden="false" customHeight="false" outlineLevel="0" collapsed="false">
      <c r="A67" s="417" t="n">
        <v>45000</v>
      </c>
      <c r="B67" s="435" t="n">
        <v>10</v>
      </c>
      <c r="D67" s="377"/>
      <c r="E67" s="417" t="s">
        <v>2244</v>
      </c>
      <c r="F67" s="436" t="s">
        <v>2187</v>
      </c>
      <c r="G67" s="436" t="s">
        <v>2247</v>
      </c>
      <c r="J67" s="414"/>
    </row>
    <row r="68" customFormat="false" ht="17" hidden="false" customHeight="false" outlineLevel="0" collapsed="false">
      <c r="A68" s="417" t="n">
        <v>55000</v>
      </c>
      <c r="B68" s="435" t="n">
        <v>11</v>
      </c>
      <c r="D68" s="377"/>
      <c r="E68" s="417" t="s">
        <v>2251</v>
      </c>
      <c r="F68" s="436" t="s">
        <v>2188</v>
      </c>
      <c r="G68" s="436" t="s">
        <v>2252</v>
      </c>
      <c r="J68" s="414"/>
    </row>
    <row r="69" customFormat="false" ht="14.65" hidden="false" customHeight="false" outlineLevel="0" collapsed="false">
      <c r="A69" s="417" t="n">
        <v>66000</v>
      </c>
      <c r="B69" s="435" t="n">
        <v>12</v>
      </c>
      <c r="D69" s="377"/>
      <c r="E69" s="417" t="s">
        <v>2251</v>
      </c>
      <c r="F69" s="436" t="s">
        <v>2188</v>
      </c>
      <c r="G69" s="436" t="s">
        <v>2238</v>
      </c>
      <c r="J69" s="414"/>
    </row>
    <row r="70" customFormat="false" ht="14.65" hidden="false" customHeight="false" outlineLevel="0" collapsed="false">
      <c r="A70" s="417" t="n">
        <v>78000</v>
      </c>
      <c r="B70" s="435" t="n">
        <v>13</v>
      </c>
      <c r="D70" s="377"/>
      <c r="E70" s="417" t="s">
        <v>2251</v>
      </c>
      <c r="F70" s="436" t="s">
        <v>2188</v>
      </c>
      <c r="G70" s="436" t="s">
        <v>2242</v>
      </c>
      <c r="J70" s="414"/>
    </row>
    <row r="71" customFormat="false" ht="14.65" hidden="false" customHeight="false" outlineLevel="0" collapsed="false">
      <c r="A71" s="417" t="n">
        <v>91000</v>
      </c>
      <c r="B71" s="435" t="n">
        <v>14</v>
      </c>
      <c r="D71" s="377"/>
      <c r="E71" s="417" t="s">
        <v>2251</v>
      </c>
      <c r="F71" s="436" t="s">
        <v>2188</v>
      </c>
      <c r="G71" s="436" t="s">
        <v>2240</v>
      </c>
      <c r="J71" s="414"/>
    </row>
    <row r="72" customFormat="false" ht="14.65" hidden="false" customHeight="false" outlineLevel="0" collapsed="false">
      <c r="A72" s="417" t="n">
        <v>105000</v>
      </c>
      <c r="B72" s="435" t="n">
        <v>15</v>
      </c>
      <c r="D72" s="377"/>
      <c r="E72" s="417" t="s">
        <v>2251</v>
      </c>
      <c r="F72" s="436" t="s">
        <v>2190</v>
      </c>
      <c r="G72" s="436" t="s">
        <v>2252</v>
      </c>
      <c r="J72" s="414"/>
    </row>
    <row r="73" customFormat="false" ht="14.65" hidden="false" customHeight="false" outlineLevel="0" collapsed="false">
      <c r="A73" s="417" t="n">
        <v>120000</v>
      </c>
      <c r="B73" s="435" t="n">
        <v>16</v>
      </c>
      <c r="D73" s="377"/>
      <c r="E73" s="417" t="s">
        <v>2251</v>
      </c>
      <c r="F73" s="436" t="s">
        <v>2190</v>
      </c>
      <c r="G73" s="436" t="s">
        <v>2238</v>
      </c>
      <c r="J73" s="414"/>
    </row>
    <row r="74" customFormat="false" ht="14.65" hidden="false" customHeight="false" outlineLevel="0" collapsed="false">
      <c r="A74" s="417" t="n">
        <v>136000</v>
      </c>
      <c r="B74" s="435" t="n">
        <v>17</v>
      </c>
      <c r="D74" s="377"/>
      <c r="E74" s="417" t="s">
        <v>2251</v>
      </c>
      <c r="F74" s="436" t="s">
        <v>2190</v>
      </c>
      <c r="G74" s="436" t="s">
        <v>2253</v>
      </c>
      <c r="J74" s="414"/>
    </row>
    <row r="75" customFormat="false" ht="14.65" hidden="false" customHeight="false" outlineLevel="0" collapsed="false">
      <c r="A75" s="417" t="n">
        <v>153000</v>
      </c>
      <c r="B75" s="435" t="n">
        <v>18</v>
      </c>
      <c r="D75" s="377"/>
      <c r="E75" s="417" t="s">
        <v>2251</v>
      </c>
      <c r="F75" s="436" t="s">
        <v>2190</v>
      </c>
      <c r="G75" s="436" t="s">
        <v>2250</v>
      </c>
      <c r="J75" s="414"/>
    </row>
    <row r="76" customFormat="false" ht="14.65" hidden="false" customHeight="false" outlineLevel="0" collapsed="false">
      <c r="A76" s="417" t="n">
        <v>171000</v>
      </c>
      <c r="B76" s="435" t="n">
        <v>19</v>
      </c>
      <c r="D76" s="377"/>
      <c r="E76" s="417" t="s">
        <v>2254</v>
      </c>
      <c r="F76" s="436" t="s">
        <v>2192</v>
      </c>
      <c r="G76" s="436" t="s">
        <v>2255</v>
      </c>
      <c r="J76" s="414"/>
    </row>
    <row r="77" customFormat="false" ht="14.65" hidden="false" customHeight="false" outlineLevel="0" collapsed="false">
      <c r="A77" s="418" t="n">
        <v>190000</v>
      </c>
      <c r="B77" s="434" t="n">
        <v>20</v>
      </c>
      <c r="D77" s="377"/>
      <c r="E77" s="417" t="s">
        <v>2254</v>
      </c>
      <c r="F77" s="436" t="s">
        <v>2192</v>
      </c>
      <c r="G77" s="436" t="s">
        <v>2239</v>
      </c>
      <c r="J77" s="414"/>
    </row>
    <row r="78" customFormat="false" ht="14.65" hidden="false" customHeight="false" outlineLevel="0" collapsed="false">
      <c r="D78" s="377"/>
      <c r="E78" s="417" t="s">
        <v>2254</v>
      </c>
      <c r="F78" s="436" t="s">
        <v>2192</v>
      </c>
      <c r="G78" s="436" t="s">
        <v>2256</v>
      </c>
      <c r="J78" s="414"/>
    </row>
    <row r="79" customFormat="false" ht="14.65" hidden="false" customHeight="false" outlineLevel="0" collapsed="false">
      <c r="A79" s="437"/>
      <c r="B79" s="377"/>
      <c r="E79" s="417" t="s">
        <v>2254</v>
      </c>
      <c r="F79" s="436" t="s">
        <v>2194</v>
      </c>
      <c r="G79" s="436" t="s">
        <v>1276</v>
      </c>
      <c r="J79" s="414"/>
    </row>
    <row r="80" customFormat="false" ht="14.65" hidden="false" customHeight="false" outlineLevel="0" collapsed="false">
      <c r="B80" s="377"/>
      <c r="E80" s="417" t="s">
        <v>2254</v>
      </c>
      <c r="F80" s="436" t="s">
        <v>2194</v>
      </c>
      <c r="G80" s="436" t="s">
        <v>2239</v>
      </c>
      <c r="J80" s="414"/>
    </row>
    <row r="81" customFormat="false" ht="14.65" hidden="false" customHeight="false" outlineLevel="0" collapsed="false">
      <c r="B81" s="377"/>
      <c r="E81" s="417" t="s">
        <v>2254</v>
      </c>
      <c r="F81" s="436" t="s">
        <v>2194</v>
      </c>
      <c r="G81" s="436" t="s">
        <v>2242</v>
      </c>
      <c r="J81" s="414"/>
    </row>
    <row r="82" customFormat="false" ht="14.65" hidden="false" customHeight="false" outlineLevel="0" collapsed="false">
      <c r="B82" s="377"/>
      <c r="E82" s="417" t="s">
        <v>2254</v>
      </c>
      <c r="F82" s="436" t="s">
        <v>2194</v>
      </c>
      <c r="G82" s="436" t="s">
        <v>2250</v>
      </c>
      <c r="J82" s="414"/>
    </row>
    <row r="83" customFormat="false" ht="14.65" hidden="false" customHeight="false" outlineLevel="0" collapsed="false">
      <c r="B83" s="377"/>
      <c r="E83" s="417" t="s">
        <v>2257</v>
      </c>
      <c r="F83" s="436" t="s">
        <v>2195</v>
      </c>
      <c r="G83" s="436" t="s">
        <v>2258</v>
      </c>
      <c r="J83" s="414"/>
    </row>
    <row r="84" customFormat="false" ht="14.65" hidden="false" customHeight="false" outlineLevel="0" collapsed="false">
      <c r="B84" s="377"/>
      <c r="E84" s="417" t="s">
        <v>2257</v>
      </c>
      <c r="F84" s="436" t="s">
        <v>2195</v>
      </c>
      <c r="G84" s="436" t="s">
        <v>2256</v>
      </c>
      <c r="J84" s="414"/>
    </row>
    <row r="85" customFormat="false" ht="14.65" hidden="false" customHeight="false" outlineLevel="0" collapsed="false">
      <c r="B85" s="377"/>
      <c r="E85" s="417" t="s">
        <v>2257</v>
      </c>
      <c r="F85" s="436" t="s">
        <v>2195</v>
      </c>
      <c r="G85" s="436" t="s">
        <v>2248</v>
      </c>
      <c r="J85" s="414"/>
    </row>
    <row r="86" customFormat="false" ht="14.65" hidden="false" customHeight="false" outlineLevel="0" collapsed="false">
      <c r="B86" s="377"/>
      <c r="E86" s="417" t="s">
        <v>2257</v>
      </c>
      <c r="F86" s="436" t="s">
        <v>2198</v>
      </c>
      <c r="G86" s="436" t="s">
        <v>2253</v>
      </c>
      <c r="J86" s="414"/>
    </row>
    <row r="87" customFormat="false" ht="14.65" hidden="false" customHeight="false" outlineLevel="0" collapsed="false">
      <c r="E87" s="417" t="s">
        <v>2257</v>
      </c>
      <c r="F87" s="436" t="s">
        <v>2198</v>
      </c>
      <c r="G87" s="436" t="s">
        <v>2242</v>
      </c>
      <c r="J87" s="414"/>
    </row>
    <row r="88" customFormat="false" ht="14.65" hidden="false" customHeight="false" outlineLevel="0" collapsed="false">
      <c r="A88" s="425" t="s">
        <v>11</v>
      </c>
      <c r="B88" s="426"/>
      <c r="E88" s="417" t="s">
        <v>2257</v>
      </c>
      <c r="F88" s="436" t="s">
        <v>2198</v>
      </c>
      <c r="G88" s="436" t="s">
        <v>2259</v>
      </c>
      <c r="J88" s="414"/>
    </row>
    <row r="89" customFormat="false" ht="14.65" hidden="false" customHeight="false" outlineLevel="0" collapsed="false">
      <c r="A89" s="413" t="n">
        <v>1</v>
      </c>
      <c r="B89" s="414" t="s">
        <v>2237</v>
      </c>
      <c r="E89" s="417" t="s">
        <v>2257</v>
      </c>
      <c r="F89" s="436" t="s">
        <v>2200</v>
      </c>
      <c r="G89" s="436" t="s">
        <v>2260</v>
      </c>
      <c r="J89" s="414"/>
    </row>
    <row r="90" customFormat="false" ht="14.65" hidden="false" customHeight="false" outlineLevel="0" collapsed="false">
      <c r="A90" s="413" t="n">
        <v>2</v>
      </c>
      <c r="B90" s="414" t="s">
        <v>2244</v>
      </c>
      <c r="E90" s="417" t="s">
        <v>2257</v>
      </c>
      <c r="F90" s="436" t="s">
        <v>2200</v>
      </c>
      <c r="G90" s="436" t="s">
        <v>2245</v>
      </c>
      <c r="J90" s="414"/>
    </row>
    <row r="91" customFormat="false" ht="14.65" hidden="false" customHeight="false" outlineLevel="0" collapsed="false">
      <c r="A91" s="413" t="n">
        <v>3</v>
      </c>
      <c r="B91" s="414" t="s">
        <v>2251</v>
      </c>
      <c r="E91" s="417" t="s">
        <v>2257</v>
      </c>
      <c r="F91" s="436" t="s">
        <v>2200</v>
      </c>
      <c r="G91" s="436" t="s">
        <v>2241</v>
      </c>
      <c r="J91" s="414"/>
    </row>
    <row r="92" customFormat="false" ht="14.65" hidden="false" customHeight="false" outlineLevel="0" collapsed="false">
      <c r="A92" s="413" t="n">
        <v>4</v>
      </c>
      <c r="B92" s="414" t="s">
        <v>2254</v>
      </c>
      <c r="E92" s="417" t="s">
        <v>2257</v>
      </c>
      <c r="F92" s="436" t="s">
        <v>2200</v>
      </c>
      <c r="G92" s="436" t="s">
        <v>2261</v>
      </c>
      <c r="J92" s="414"/>
    </row>
    <row r="93" customFormat="false" ht="14.65" hidden="false" customHeight="false" outlineLevel="0" collapsed="false">
      <c r="A93" s="413" t="n">
        <v>5</v>
      </c>
      <c r="B93" s="414" t="s">
        <v>2257</v>
      </c>
      <c r="E93" s="417" t="s">
        <v>2257</v>
      </c>
      <c r="F93" s="436" t="s">
        <v>2200</v>
      </c>
      <c r="G93" s="436" t="s">
        <v>2246</v>
      </c>
      <c r="J93" s="414"/>
    </row>
    <row r="94" customFormat="false" ht="14.65" hidden="false" customHeight="false" outlineLevel="0" collapsed="false">
      <c r="A94" s="413" t="n">
        <v>6</v>
      </c>
      <c r="B94" s="414" t="s">
        <v>2262</v>
      </c>
      <c r="E94" s="417" t="s">
        <v>2257</v>
      </c>
      <c r="F94" s="436" t="s">
        <v>2200</v>
      </c>
      <c r="G94" s="436" t="s">
        <v>2263</v>
      </c>
      <c r="J94" s="414"/>
    </row>
    <row r="95" customFormat="false" ht="14.65" hidden="false" customHeight="false" outlineLevel="0" collapsed="false">
      <c r="A95" s="413" t="n">
        <v>7</v>
      </c>
      <c r="B95" s="414" t="s">
        <v>2264</v>
      </c>
      <c r="E95" s="417" t="s">
        <v>2262</v>
      </c>
      <c r="F95" s="436" t="s">
        <v>2202</v>
      </c>
      <c r="G95" s="436" t="s">
        <v>2252</v>
      </c>
      <c r="J95" s="414"/>
    </row>
    <row r="96" customFormat="false" ht="14.65" hidden="false" customHeight="false" outlineLevel="0" collapsed="false">
      <c r="A96" s="413" t="n">
        <v>8</v>
      </c>
      <c r="B96" s="414" t="s">
        <v>2265</v>
      </c>
      <c r="E96" s="417" t="s">
        <v>2262</v>
      </c>
      <c r="F96" s="436" t="s">
        <v>2202</v>
      </c>
      <c r="G96" s="436" t="s">
        <v>2253</v>
      </c>
      <c r="J96" s="414"/>
    </row>
    <row r="97" customFormat="false" ht="14.65" hidden="false" customHeight="false" outlineLevel="0" collapsed="false">
      <c r="A97" s="423" t="n">
        <v>9</v>
      </c>
      <c r="B97" s="420" t="s">
        <v>2266</v>
      </c>
      <c r="E97" s="417" t="s">
        <v>2262</v>
      </c>
      <c r="F97" s="436" t="s">
        <v>2202</v>
      </c>
      <c r="G97" s="436" t="s">
        <v>2248</v>
      </c>
      <c r="J97" s="414"/>
    </row>
    <row r="98" customFormat="false" ht="14.65" hidden="false" customHeight="false" outlineLevel="0" collapsed="false">
      <c r="E98" s="417" t="s">
        <v>2264</v>
      </c>
      <c r="F98" s="436" t="s">
        <v>2204</v>
      </c>
      <c r="G98" s="436" t="s">
        <v>1276</v>
      </c>
      <c r="J98" s="414"/>
    </row>
    <row r="99" customFormat="false" ht="14.65" hidden="false" customHeight="false" outlineLevel="0" collapsed="false">
      <c r="A99" s="437"/>
      <c r="E99" s="417" t="s">
        <v>2264</v>
      </c>
      <c r="F99" s="436" t="s">
        <v>2204</v>
      </c>
      <c r="G99" s="436" t="s">
        <v>2267</v>
      </c>
      <c r="J99" s="414"/>
    </row>
    <row r="100" customFormat="false" ht="14.65" hidden="false" customHeight="false" outlineLevel="0" collapsed="false">
      <c r="B100" s="450"/>
      <c r="E100" s="417" t="s">
        <v>2264</v>
      </c>
      <c r="F100" s="436" t="s">
        <v>2204</v>
      </c>
      <c r="G100" s="436" t="s">
        <v>2239</v>
      </c>
      <c r="J100" s="414"/>
    </row>
    <row r="101" customFormat="false" ht="14.65" hidden="false" customHeight="false" outlineLevel="0" collapsed="false">
      <c r="B101" s="450"/>
      <c r="E101" s="417" t="s">
        <v>2264</v>
      </c>
      <c r="F101" s="436" t="s">
        <v>2204</v>
      </c>
      <c r="G101" s="436" t="s">
        <v>2240</v>
      </c>
      <c r="J101" s="414"/>
    </row>
    <row r="102" customFormat="false" ht="14.65" hidden="false" customHeight="false" outlineLevel="0" collapsed="false">
      <c r="B102" s="450"/>
      <c r="E102" s="417" t="s">
        <v>2265</v>
      </c>
      <c r="F102" s="436" t="s">
        <v>2206</v>
      </c>
      <c r="G102" s="436" t="s">
        <v>2255</v>
      </c>
      <c r="J102" s="414"/>
    </row>
    <row r="103" customFormat="false" ht="14.65" hidden="false" customHeight="false" outlineLevel="0" collapsed="false">
      <c r="B103" s="450"/>
      <c r="E103" s="417" t="s">
        <v>2265</v>
      </c>
      <c r="F103" s="436" t="s">
        <v>2206</v>
      </c>
      <c r="G103" s="436" t="s">
        <v>2267</v>
      </c>
      <c r="J103" s="414"/>
    </row>
    <row r="104" customFormat="false" ht="14.65" hidden="false" customHeight="false" outlineLevel="0" collapsed="false">
      <c r="B104" s="450"/>
      <c r="E104" s="417" t="s">
        <v>2265</v>
      </c>
      <c r="F104" s="436" t="s">
        <v>2206</v>
      </c>
      <c r="G104" s="436" t="s">
        <v>2248</v>
      </c>
      <c r="J104" s="414"/>
    </row>
    <row r="105" customFormat="false" ht="14.65" hidden="false" customHeight="false" outlineLevel="0" collapsed="false">
      <c r="B105" s="450"/>
      <c r="E105" s="417" t="s">
        <v>2265</v>
      </c>
      <c r="F105" s="436" t="s">
        <v>2208</v>
      </c>
      <c r="G105" s="436" t="s">
        <v>2267</v>
      </c>
      <c r="J105" s="414"/>
    </row>
    <row r="106" customFormat="false" ht="14.65" hidden="false" customHeight="false" outlineLevel="0" collapsed="false">
      <c r="B106" s="450"/>
      <c r="E106" s="417" t="s">
        <v>2265</v>
      </c>
      <c r="F106" s="436" t="s">
        <v>2208</v>
      </c>
      <c r="G106" s="436" t="s">
        <v>2256</v>
      </c>
      <c r="J106" s="414"/>
    </row>
    <row r="107" customFormat="false" ht="14.65" hidden="false" customHeight="false" outlineLevel="0" collapsed="false">
      <c r="E107" s="417" t="s">
        <v>2265</v>
      </c>
      <c r="F107" s="436" t="s">
        <v>2208</v>
      </c>
      <c r="G107" s="436" t="s">
        <v>2258</v>
      </c>
      <c r="J107" s="414"/>
    </row>
    <row r="108" customFormat="false" ht="14.65" hidden="false" customHeight="false" outlineLevel="0" collapsed="false">
      <c r="E108" s="417" t="s">
        <v>2266</v>
      </c>
      <c r="F108" s="436" t="s">
        <v>2210</v>
      </c>
      <c r="G108" s="436" t="s">
        <v>2252</v>
      </c>
      <c r="J108" s="414"/>
    </row>
    <row r="109" customFormat="false" ht="14.65" hidden="false" customHeight="false" outlineLevel="0" collapsed="false">
      <c r="E109" s="417" t="s">
        <v>2266</v>
      </c>
      <c r="F109" s="436" t="s">
        <v>2210</v>
      </c>
      <c r="G109" s="436" t="s">
        <v>2267</v>
      </c>
      <c r="J109" s="414"/>
    </row>
    <row r="110" customFormat="false" ht="14.65" hidden="false" customHeight="false" outlineLevel="0" collapsed="false">
      <c r="A110" s="425" t="s">
        <v>2268</v>
      </c>
      <c r="B110" s="451"/>
      <c r="C110" s="427"/>
      <c r="E110" s="417" t="s">
        <v>2266</v>
      </c>
      <c r="F110" s="436" t="s">
        <v>2210</v>
      </c>
      <c r="G110" s="436" t="s">
        <v>2248</v>
      </c>
      <c r="J110" s="414"/>
    </row>
    <row r="111" customFormat="false" ht="14.65" hidden="false" customHeight="false" outlineLevel="0" collapsed="false">
      <c r="A111" s="377" t="n">
        <v>1</v>
      </c>
      <c r="E111" s="417" t="s">
        <v>2266</v>
      </c>
      <c r="F111" s="436" t="s">
        <v>2210</v>
      </c>
      <c r="G111" s="436" t="s">
        <v>2240</v>
      </c>
      <c r="J111" s="414"/>
    </row>
    <row r="112" customFormat="false" ht="14.65" hidden="false" customHeight="false" outlineLevel="0" collapsed="false">
      <c r="A112" s="413" t="n">
        <v>2</v>
      </c>
      <c r="B112" s="377" t="s">
        <v>2269</v>
      </c>
      <c r="C112" s="435" t="s">
        <v>2270</v>
      </c>
      <c r="E112" s="417" t="s">
        <v>2266</v>
      </c>
      <c r="F112" s="436" t="s">
        <v>2211</v>
      </c>
      <c r="G112" s="436" t="s">
        <v>2252</v>
      </c>
      <c r="J112" s="414"/>
    </row>
    <row r="113" customFormat="false" ht="14.65" hidden="false" customHeight="false" outlineLevel="0" collapsed="false">
      <c r="A113" s="377" t="n">
        <v>3</v>
      </c>
      <c r="B113" s="377" t="s">
        <v>2271</v>
      </c>
      <c r="C113" s="435" t="s">
        <v>2272</v>
      </c>
      <c r="E113" s="417" t="s">
        <v>2266</v>
      </c>
      <c r="F113" s="436" t="s">
        <v>2211</v>
      </c>
      <c r="G113" s="436" t="s">
        <v>2267</v>
      </c>
      <c r="J113" s="414"/>
    </row>
    <row r="114" customFormat="false" ht="14.65" hidden="false" customHeight="false" outlineLevel="0" collapsed="false">
      <c r="A114" s="413" t="n">
        <v>4</v>
      </c>
      <c r="B114" s="377" t="s">
        <v>2273</v>
      </c>
      <c r="C114" s="435" t="s">
        <v>2274</v>
      </c>
      <c r="E114" s="417" t="s">
        <v>2266</v>
      </c>
      <c r="F114" s="436" t="s">
        <v>2211</v>
      </c>
      <c r="G114" s="436" t="s">
        <v>2250</v>
      </c>
      <c r="J114" s="414"/>
    </row>
    <row r="115" customFormat="false" ht="14.65" hidden="false" customHeight="false" outlineLevel="0" collapsed="false">
      <c r="A115" s="377" t="n">
        <v>5</v>
      </c>
      <c r="B115" s="377" t="s">
        <v>2275</v>
      </c>
      <c r="C115" s="435" t="s">
        <v>2276</v>
      </c>
      <c r="E115" s="418" t="s">
        <v>2266</v>
      </c>
      <c r="F115" s="452" t="s">
        <v>2211</v>
      </c>
      <c r="G115" s="452" t="s">
        <v>2240</v>
      </c>
      <c r="H115" s="419"/>
      <c r="I115" s="419"/>
      <c r="J115" s="420"/>
    </row>
    <row r="116" customFormat="false" ht="14.65" hidden="false" customHeight="false" outlineLevel="0" collapsed="false">
      <c r="A116" s="413" t="n">
        <v>6</v>
      </c>
      <c r="B116" s="377" t="s">
        <v>2277</v>
      </c>
      <c r="C116" s="435" t="s">
        <v>2278</v>
      </c>
    </row>
    <row r="117" customFormat="false" ht="14.65" hidden="false" customHeight="false" outlineLevel="0" collapsed="false">
      <c r="A117" s="377" t="n">
        <v>7</v>
      </c>
      <c r="B117" s="377" t="s">
        <v>2279</v>
      </c>
      <c r="C117" s="435" t="s">
        <v>2280</v>
      </c>
    </row>
    <row r="118" customFormat="false" ht="14.65" hidden="false" customHeight="false" outlineLevel="0" collapsed="false">
      <c r="A118" s="413" t="n">
        <v>8</v>
      </c>
      <c r="B118" s="377" t="s">
        <v>2281</v>
      </c>
      <c r="C118" s="435" t="s">
        <v>2282</v>
      </c>
    </row>
    <row r="119" customFormat="false" ht="14.65" hidden="false" customHeight="false" outlineLevel="0" collapsed="false">
      <c r="A119" s="377" t="n">
        <v>9</v>
      </c>
      <c r="B119" s="377" t="s">
        <v>2283</v>
      </c>
      <c r="C119" s="435" t="s">
        <v>2284</v>
      </c>
    </row>
    <row r="120" customFormat="false" ht="14.65" hidden="false" customHeight="false" outlineLevel="0" collapsed="false">
      <c r="A120" s="413" t="n">
        <v>10</v>
      </c>
      <c r="B120" s="419" t="s">
        <v>2285</v>
      </c>
      <c r="C120" s="434" t="s">
        <v>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S88" activeCellId="0" sqref="S88 S88"/>
    </sheetView>
  </sheetViews>
  <sheetFormatPr defaultColWidth="1.13671875" defaultRowHeight="14.65" zeroHeight="false" outlineLevelRow="0" outlineLevelCol="0"/>
  <cols>
    <col collapsed="false" customWidth="true" hidden="false" outlineLevel="0" max="1" min="1" style="377" width="34.28"/>
    <col collapsed="false" customWidth="true" hidden="false" outlineLevel="0" max="2" min="2" style="450" width="2.99"/>
    <col collapsed="false" customWidth="true" hidden="false" outlineLevel="0" max="5" min="3" style="450" width="3.42"/>
    <col collapsed="false" customWidth="true" hidden="false" outlineLevel="0" max="6" min="6" style="450" width="3.14"/>
    <col collapsed="false" customWidth="true" hidden="false" outlineLevel="0" max="7" min="7" style="450" width="3.42"/>
    <col collapsed="false" customWidth="true" hidden="false" outlineLevel="0" max="8" min="8" style="450" width="3.14"/>
    <col collapsed="false" customWidth="true" hidden="false" outlineLevel="0" max="10" min="9" style="450" width="3.42"/>
    <col collapsed="false" customWidth="true" hidden="false" outlineLevel="0" max="11" min="11" style="450" width="4.41"/>
    <col collapsed="false" customWidth="true" hidden="false" outlineLevel="0" max="12" min="12" style="450" width="3.85"/>
    <col collapsed="false" customWidth="true" hidden="false" outlineLevel="0" max="15" min="13" style="450" width="4.41"/>
    <col collapsed="false" customWidth="true" hidden="false" outlineLevel="0" max="16" min="16" style="450" width="4.14"/>
    <col collapsed="false" customWidth="true" hidden="false" outlineLevel="0" max="17" min="17" style="450" width="4.41"/>
    <col collapsed="false" customWidth="true" hidden="false" outlineLevel="0" max="18" min="18" style="450" width="4.14"/>
    <col collapsed="false" customWidth="true" hidden="false" outlineLevel="0" max="20" min="19" style="450" width="4.41"/>
    <col collapsed="false" customWidth="true" hidden="false" outlineLevel="0" max="21" min="21" style="450" width="4.85"/>
    <col collapsed="false" customWidth="true" hidden="false" outlineLevel="0" max="27" min="22" style="377" width="0.99"/>
    <col collapsed="false" customWidth="false" hidden="false" outlineLevel="0" max="257" min="28" style="377" width="1.13"/>
  </cols>
  <sheetData>
    <row r="1" customFormat="false" ht="17" hidden="false" customHeight="false" outlineLevel="0" collapsed="false">
      <c r="A1" s="425" t="s">
        <v>2287</v>
      </c>
      <c r="B1" s="453" t="n">
        <v>1</v>
      </c>
      <c r="C1" s="453" t="n">
        <v>2</v>
      </c>
      <c r="D1" s="453" t="n">
        <v>3</v>
      </c>
      <c r="E1" s="453" t="n">
        <v>4</v>
      </c>
      <c r="F1" s="453" t="n">
        <v>5</v>
      </c>
      <c r="G1" s="453" t="n">
        <v>6</v>
      </c>
      <c r="H1" s="453" t="n">
        <v>7</v>
      </c>
      <c r="I1" s="453" t="n">
        <v>8</v>
      </c>
      <c r="J1" s="453" t="n">
        <v>9</v>
      </c>
      <c r="K1" s="453" t="n">
        <v>10</v>
      </c>
      <c r="L1" s="453" t="n">
        <v>11</v>
      </c>
      <c r="M1" s="453" t="n">
        <v>12</v>
      </c>
      <c r="N1" s="453" t="n">
        <v>13</v>
      </c>
      <c r="O1" s="453" t="n">
        <v>14</v>
      </c>
      <c r="P1" s="453" t="n">
        <v>15</v>
      </c>
      <c r="Q1" s="453" t="n">
        <v>16</v>
      </c>
      <c r="R1" s="453" t="n">
        <v>17</v>
      </c>
      <c r="S1" s="453" t="n">
        <v>18</v>
      </c>
      <c r="T1" s="453" t="n">
        <v>19</v>
      </c>
      <c r="U1" s="454" t="n">
        <v>20</v>
      </c>
    </row>
    <row r="2" customFormat="false" ht="17" hidden="false" customHeight="false" outlineLevel="0" collapsed="false">
      <c r="A2" s="413" t="s">
        <v>2213</v>
      </c>
      <c r="B2" s="450" t="n">
        <v>1</v>
      </c>
      <c r="C2" s="450" t="n">
        <v>2</v>
      </c>
      <c r="D2" s="450" t="n">
        <v>3</v>
      </c>
      <c r="E2" s="450" t="n">
        <v>4</v>
      </c>
      <c r="F2" s="450" t="n">
        <v>5</v>
      </c>
      <c r="G2" s="450" t="n">
        <v>6</v>
      </c>
      <c r="H2" s="450" t="n">
        <v>7</v>
      </c>
      <c r="I2" s="450" t="n">
        <v>8</v>
      </c>
      <c r="J2" s="450" t="n">
        <v>9</v>
      </c>
      <c r="K2" s="450" t="n">
        <v>10</v>
      </c>
      <c r="L2" s="450" t="n">
        <v>11</v>
      </c>
      <c r="M2" s="450" t="n">
        <v>12</v>
      </c>
      <c r="N2" s="450" t="n">
        <v>13</v>
      </c>
      <c r="O2" s="450" t="n">
        <v>14</v>
      </c>
      <c r="P2" s="450" t="n">
        <v>15</v>
      </c>
      <c r="Q2" s="450" t="n">
        <v>16</v>
      </c>
      <c r="R2" s="450" t="n">
        <v>17</v>
      </c>
      <c r="S2" s="450" t="n">
        <v>18</v>
      </c>
      <c r="T2" s="450" t="n">
        <v>19</v>
      </c>
      <c r="U2" s="455" t="n">
        <v>20</v>
      </c>
    </row>
    <row r="3" customFormat="false" ht="14.65" hidden="false" customHeight="false" outlineLevel="0" collapsed="false">
      <c r="A3" s="413" t="s">
        <v>2215</v>
      </c>
      <c r="B3" s="450" t="n">
        <v>1</v>
      </c>
      <c r="C3" s="450" t="n">
        <v>2</v>
      </c>
      <c r="D3" s="450" t="n">
        <v>3</v>
      </c>
      <c r="E3" s="450" t="n">
        <v>4</v>
      </c>
      <c r="F3" s="450" t="n">
        <v>5</v>
      </c>
      <c r="G3" s="450" t="n">
        <v>6</v>
      </c>
      <c r="H3" s="450" t="n">
        <v>7</v>
      </c>
      <c r="I3" s="450" t="n">
        <v>8</v>
      </c>
      <c r="J3" s="450" t="n">
        <v>9</v>
      </c>
      <c r="K3" s="450" t="n">
        <v>10</v>
      </c>
      <c r="L3" s="450" t="n">
        <v>11</v>
      </c>
      <c r="M3" s="450" t="n">
        <v>12</v>
      </c>
      <c r="N3" s="450" t="n">
        <v>13</v>
      </c>
      <c r="O3" s="450" t="n">
        <v>14</v>
      </c>
      <c r="P3" s="450" t="n">
        <v>15</v>
      </c>
      <c r="Q3" s="450" t="n">
        <v>16</v>
      </c>
      <c r="R3" s="450" t="n">
        <v>17</v>
      </c>
      <c r="S3" s="450" t="n">
        <v>18</v>
      </c>
      <c r="T3" s="450" t="n">
        <v>19</v>
      </c>
      <c r="U3" s="455" t="n">
        <v>20</v>
      </c>
    </row>
    <row r="4" customFormat="false" ht="19.35" hidden="false" customHeight="false" outlineLevel="0" collapsed="false">
      <c r="A4" s="413" t="s">
        <v>2216</v>
      </c>
      <c r="B4" s="450" t="n">
        <v>1</v>
      </c>
      <c r="C4" s="450" t="n">
        <v>2</v>
      </c>
      <c r="D4" s="450" t="n">
        <v>3</v>
      </c>
      <c r="E4" s="450" t="n">
        <v>4</v>
      </c>
      <c r="F4" s="450" t="n">
        <v>5</v>
      </c>
      <c r="G4" s="450" t="n">
        <v>6</v>
      </c>
      <c r="H4" s="450" t="n">
        <v>7</v>
      </c>
      <c r="I4" s="450" t="n">
        <v>8</v>
      </c>
      <c r="J4" s="450" t="n">
        <v>9</v>
      </c>
      <c r="K4" s="450" t="n">
        <v>10</v>
      </c>
      <c r="L4" s="450" t="n">
        <v>11</v>
      </c>
      <c r="M4" s="450" t="n">
        <v>12</v>
      </c>
      <c r="N4" s="450" t="n">
        <v>13</v>
      </c>
      <c r="O4" s="450" t="n">
        <v>14</v>
      </c>
      <c r="P4" s="450" t="n">
        <v>15</v>
      </c>
      <c r="Q4" s="450" t="n">
        <v>16</v>
      </c>
      <c r="R4" s="450" t="n">
        <v>17</v>
      </c>
      <c r="S4" s="450" t="n">
        <v>18</v>
      </c>
      <c r="T4" s="450" t="n">
        <v>19</v>
      </c>
      <c r="U4" s="455" t="n">
        <v>20</v>
      </c>
    </row>
    <row r="5" customFormat="false" ht="14.65" hidden="false" customHeight="false" outlineLevel="0" collapsed="false">
      <c r="A5" s="413" t="s">
        <v>2217</v>
      </c>
      <c r="B5" s="450" t="n">
        <v>1</v>
      </c>
      <c r="C5" s="450" t="n">
        <v>2</v>
      </c>
      <c r="D5" s="450" t="n">
        <v>3</v>
      </c>
      <c r="E5" s="450" t="n">
        <v>4</v>
      </c>
      <c r="F5" s="450" t="n">
        <v>5</v>
      </c>
      <c r="G5" s="450" t="n">
        <v>6</v>
      </c>
      <c r="H5" s="450" t="n">
        <v>7</v>
      </c>
      <c r="I5" s="450" t="n">
        <v>8</v>
      </c>
      <c r="J5" s="450" t="n">
        <v>9</v>
      </c>
      <c r="K5" s="450" t="n">
        <v>10</v>
      </c>
      <c r="L5" s="450" t="n">
        <v>11</v>
      </c>
      <c r="M5" s="450" t="n">
        <v>12</v>
      </c>
      <c r="N5" s="450" t="n">
        <v>13</v>
      </c>
      <c r="O5" s="450" t="n">
        <v>14</v>
      </c>
      <c r="P5" s="450" t="n">
        <v>15</v>
      </c>
      <c r="Q5" s="450" t="n">
        <v>16</v>
      </c>
      <c r="R5" s="450" t="n">
        <v>17</v>
      </c>
      <c r="S5" s="450" t="n">
        <v>18</v>
      </c>
      <c r="T5" s="450" t="n">
        <v>19</v>
      </c>
      <c r="U5" s="455" t="n">
        <v>20</v>
      </c>
    </row>
    <row r="6" customFormat="false" ht="19.35" hidden="false" customHeight="false" outlineLevel="0" collapsed="false">
      <c r="A6" s="413" t="s">
        <v>2218</v>
      </c>
      <c r="B6" s="450" t="n">
        <v>0</v>
      </c>
      <c r="C6" s="450" t="n">
        <v>1</v>
      </c>
      <c r="D6" s="450" t="n">
        <v>2</v>
      </c>
      <c r="E6" s="450" t="n">
        <v>3</v>
      </c>
      <c r="F6" s="450" t="n">
        <v>3</v>
      </c>
      <c r="G6" s="450" t="n">
        <v>4</v>
      </c>
      <c r="H6" s="450" t="n">
        <v>5</v>
      </c>
      <c r="I6" s="450" t="n">
        <v>6</v>
      </c>
      <c r="J6" s="450" t="n">
        <v>6</v>
      </c>
      <c r="K6" s="450" t="n">
        <v>7</v>
      </c>
      <c r="L6" s="450" t="n">
        <v>8</v>
      </c>
      <c r="M6" s="450" t="n">
        <v>9</v>
      </c>
      <c r="N6" s="450" t="n">
        <v>9</v>
      </c>
      <c r="O6" s="450" t="n">
        <v>10</v>
      </c>
      <c r="P6" s="450" t="n">
        <v>11</v>
      </c>
      <c r="Q6" s="450" t="n">
        <v>12</v>
      </c>
      <c r="R6" s="450" t="n">
        <v>12</v>
      </c>
      <c r="S6" s="450" t="n">
        <v>13</v>
      </c>
      <c r="T6" s="450" t="n">
        <v>14</v>
      </c>
      <c r="U6" s="455" t="n">
        <v>15</v>
      </c>
    </row>
    <row r="7" customFormat="false" ht="14.65" hidden="false" customHeight="false" outlineLevel="0" collapsed="false">
      <c r="A7" s="413" t="s">
        <v>2219</v>
      </c>
      <c r="B7" s="450" t="n">
        <v>0</v>
      </c>
      <c r="C7" s="450" t="n">
        <v>1</v>
      </c>
      <c r="D7" s="450" t="n">
        <v>2</v>
      </c>
      <c r="E7" s="450" t="n">
        <v>3</v>
      </c>
      <c r="F7" s="450" t="n">
        <v>3</v>
      </c>
      <c r="G7" s="450" t="n">
        <v>4</v>
      </c>
      <c r="H7" s="450" t="n">
        <v>5</v>
      </c>
      <c r="I7" s="450" t="n">
        <v>6</v>
      </c>
      <c r="J7" s="450" t="n">
        <v>6</v>
      </c>
      <c r="K7" s="450" t="n">
        <v>7</v>
      </c>
      <c r="L7" s="450" t="n">
        <v>8</v>
      </c>
      <c r="M7" s="450" t="n">
        <v>9</v>
      </c>
      <c r="N7" s="450" t="n">
        <v>9</v>
      </c>
      <c r="O7" s="450" t="n">
        <v>10</v>
      </c>
      <c r="P7" s="450" t="n">
        <v>11</v>
      </c>
      <c r="Q7" s="450" t="n">
        <v>12</v>
      </c>
      <c r="R7" s="450" t="n">
        <v>12</v>
      </c>
      <c r="S7" s="450" t="n">
        <v>13</v>
      </c>
      <c r="T7" s="450" t="n">
        <v>14</v>
      </c>
      <c r="U7" s="455" t="n">
        <v>15</v>
      </c>
    </row>
    <row r="8" customFormat="false" ht="14.65" hidden="false" customHeight="false" outlineLevel="0" collapsed="false">
      <c r="A8" s="413" t="s">
        <v>2221</v>
      </c>
      <c r="B8" s="450" t="n">
        <v>0</v>
      </c>
      <c r="C8" s="450" t="n">
        <v>1</v>
      </c>
      <c r="D8" s="450" t="n">
        <v>2</v>
      </c>
      <c r="E8" s="450" t="n">
        <v>3</v>
      </c>
      <c r="F8" s="450" t="n">
        <v>3</v>
      </c>
      <c r="G8" s="450" t="n">
        <v>4</v>
      </c>
      <c r="H8" s="450" t="n">
        <v>5</v>
      </c>
      <c r="I8" s="450" t="n">
        <v>6</v>
      </c>
      <c r="J8" s="450" t="n">
        <v>6</v>
      </c>
      <c r="K8" s="450" t="n">
        <v>7</v>
      </c>
      <c r="L8" s="450" t="n">
        <v>8</v>
      </c>
      <c r="M8" s="450" t="n">
        <v>9</v>
      </c>
      <c r="N8" s="450" t="n">
        <v>9</v>
      </c>
      <c r="O8" s="450" t="n">
        <v>10</v>
      </c>
      <c r="P8" s="450" t="n">
        <v>11</v>
      </c>
      <c r="Q8" s="450" t="n">
        <v>12</v>
      </c>
      <c r="R8" s="450" t="n">
        <v>12</v>
      </c>
      <c r="S8" s="450" t="n">
        <v>13</v>
      </c>
      <c r="T8" s="450" t="n">
        <v>14</v>
      </c>
      <c r="U8" s="455" t="n">
        <v>15</v>
      </c>
    </row>
    <row r="9" customFormat="false" ht="19.35" hidden="false" customHeight="false" outlineLevel="0" collapsed="false">
      <c r="A9" s="413" t="s">
        <v>2222</v>
      </c>
      <c r="B9" s="450" t="n">
        <v>0</v>
      </c>
      <c r="C9" s="450" t="n">
        <v>1</v>
      </c>
      <c r="D9" s="450" t="n">
        <v>2</v>
      </c>
      <c r="E9" s="450" t="n">
        <v>3</v>
      </c>
      <c r="F9" s="450" t="n">
        <v>3</v>
      </c>
      <c r="G9" s="450" t="n">
        <v>4</v>
      </c>
      <c r="H9" s="450" t="n">
        <v>5</v>
      </c>
      <c r="I9" s="450" t="n">
        <v>6</v>
      </c>
      <c r="J9" s="450" t="n">
        <v>6</v>
      </c>
      <c r="K9" s="450" t="n">
        <v>7</v>
      </c>
      <c r="L9" s="450" t="n">
        <v>8</v>
      </c>
      <c r="M9" s="450" t="n">
        <v>9</v>
      </c>
      <c r="N9" s="450" t="n">
        <v>9</v>
      </c>
      <c r="O9" s="450" t="n">
        <v>10</v>
      </c>
      <c r="P9" s="450" t="n">
        <v>11</v>
      </c>
      <c r="Q9" s="450" t="n">
        <v>12</v>
      </c>
      <c r="R9" s="450" t="n">
        <v>12</v>
      </c>
      <c r="S9" s="450" t="n">
        <v>13</v>
      </c>
      <c r="T9" s="450" t="n">
        <v>14</v>
      </c>
      <c r="U9" s="455" t="n">
        <v>15</v>
      </c>
    </row>
    <row r="10" customFormat="false" ht="19.35" hidden="false" customHeight="false" outlineLevel="0" collapsed="false">
      <c r="A10" s="413" t="s">
        <v>2223</v>
      </c>
      <c r="B10" s="450" t="n">
        <v>0</v>
      </c>
      <c r="C10" s="450" t="n">
        <v>1</v>
      </c>
      <c r="D10" s="450" t="n">
        <v>2</v>
      </c>
      <c r="E10" s="450" t="n">
        <v>3</v>
      </c>
      <c r="F10" s="450" t="n">
        <v>3</v>
      </c>
      <c r="G10" s="450" t="n">
        <v>4</v>
      </c>
      <c r="H10" s="450" t="n">
        <v>5</v>
      </c>
      <c r="I10" s="450" t="n">
        <v>6</v>
      </c>
      <c r="J10" s="450" t="n">
        <v>6</v>
      </c>
      <c r="K10" s="450" t="n">
        <v>7</v>
      </c>
      <c r="L10" s="450" t="n">
        <v>8</v>
      </c>
      <c r="M10" s="450" t="n">
        <v>9</v>
      </c>
      <c r="N10" s="450" t="n">
        <v>9</v>
      </c>
      <c r="O10" s="450" t="n">
        <v>10</v>
      </c>
      <c r="P10" s="450" t="n">
        <v>11</v>
      </c>
      <c r="Q10" s="450" t="n">
        <v>12</v>
      </c>
      <c r="R10" s="450" t="n">
        <v>12</v>
      </c>
      <c r="S10" s="450" t="n">
        <v>13</v>
      </c>
      <c r="T10" s="450" t="n">
        <v>14</v>
      </c>
      <c r="U10" s="455" t="n">
        <v>15</v>
      </c>
    </row>
    <row r="11" customFormat="false" ht="19.35" hidden="false" customHeight="false" outlineLevel="0" collapsed="false">
      <c r="A11" s="413" t="s">
        <v>2224</v>
      </c>
      <c r="B11" s="450" t="n">
        <v>0</v>
      </c>
      <c r="C11" s="450" t="n">
        <v>1</v>
      </c>
      <c r="D11" s="450" t="n">
        <v>1</v>
      </c>
      <c r="E11" s="450" t="n">
        <v>2</v>
      </c>
      <c r="F11" s="450" t="n">
        <v>2</v>
      </c>
      <c r="G11" s="450" t="n">
        <v>3</v>
      </c>
      <c r="H11" s="450" t="n">
        <v>3</v>
      </c>
      <c r="I11" s="450" t="n">
        <v>4</v>
      </c>
      <c r="J11" s="450" t="n">
        <v>4</v>
      </c>
      <c r="K11" s="450" t="n">
        <v>5</v>
      </c>
      <c r="L11" s="450" t="n">
        <v>6</v>
      </c>
      <c r="M11" s="450" t="n">
        <v>6</v>
      </c>
      <c r="N11" s="450" t="n">
        <v>7</v>
      </c>
      <c r="O11" s="450" t="n">
        <v>7</v>
      </c>
      <c r="P11" s="450" t="n">
        <v>8</v>
      </c>
      <c r="Q11" s="450" t="n">
        <v>8</v>
      </c>
      <c r="R11" s="450" t="n">
        <v>9</v>
      </c>
      <c r="S11" s="450" t="n">
        <v>9</v>
      </c>
      <c r="T11" s="450" t="n">
        <v>10</v>
      </c>
      <c r="U11" s="455" t="n">
        <v>10</v>
      </c>
    </row>
    <row r="12" customFormat="false" ht="19.35" hidden="false" customHeight="false" outlineLevel="0" collapsed="false">
      <c r="A12" s="413" t="s">
        <v>2225</v>
      </c>
      <c r="B12" s="450" t="n">
        <v>0</v>
      </c>
      <c r="C12" s="450" t="n">
        <v>1</v>
      </c>
      <c r="D12" s="450" t="n">
        <v>1</v>
      </c>
      <c r="E12" s="450" t="n">
        <v>2</v>
      </c>
      <c r="F12" s="450" t="n">
        <v>2</v>
      </c>
      <c r="G12" s="450" t="n">
        <v>3</v>
      </c>
      <c r="H12" s="450" t="n">
        <v>3</v>
      </c>
      <c r="I12" s="450" t="n">
        <v>4</v>
      </c>
      <c r="J12" s="450" t="n">
        <v>4</v>
      </c>
      <c r="K12" s="450" t="n">
        <v>5</v>
      </c>
      <c r="L12" s="450" t="n">
        <v>6</v>
      </c>
      <c r="M12" s="450" t="n">
        <v>6</v>
      </c>
      <c r="N12" s="450" t="n">
        <v>7</v>
      </c>
      <c r="O12" s="450" t="n">
        <v>7</v>
      </c>
      <c r="P12" s="450" t="n">
        <v>8</v>
      </c>
      <c r="Q12" s="450" t="n">
        <v>8</v>
      </c>
      <c r="R12" s="450" t="n">
        <v>9</v>
      </c>
      <c r="S12" s="450" t="n">
        <v>9</v>
      </c>
      <c r="T12" s="450" t="n">
        <v>10</v>
      </c>
      <c r="U12" s="455" t="n">
        <v>10</v>
      </c>
    </row>
    <row r="13" customFormat="false" ht="19.35" hidden="false" customHeight="false" outlineLevel="0" collapsed="false">
      <c r="A13" s="417" t="s">
        <v>2220</v>
      </c>
      <c r="B13" s="450" t="n">
        <v>0</v>
      </c>
      <c r="C13" s="450" t="n">
        <v>1</v>
      </c>
      <c r="D13" s="450" t="n">
        <v>2</v>
      </c>
      <c r="E13" s="450" t="n">
        <v>3</v>
      </c>
      <c r="F13" s="450" t="n">
        <v>3</v>
      </c>
      <c r="G13" s="450" t="n">
        <v>4</v>
      </c>
      <c r="H13" s="450" t="n">
        <v>5</v>
      </c>
      <c r="I13" s="450" t="n">
        <v>6</v>
      </c>
      <c r="J13" s="450" t="n">
        <v>6</v>
      </c>
      <c r="K13" s="450" t="n">
        <v>7</v>
      </c>
      <c r="L13" s="450" t="n">
        <v>8</v>
      </c>
      <c r="M13" s="450" t="n">
        <v>9</v>
      </c>
      <c r="N13" s="450" t="n">
        <v>9</v>
      </c>
      <c r="O13" s="450" t="n">
        <v>10</v>
      </c>
      <c r="P13" s="450" t="n">
        <v>11</v>
      </c>
      <c r="Q13" s="450" t="n">
        <v>12</v>
      </c>
      <c r="R13" s="450" t="n">
        <v>12</v>
      </c>
      <c r="S13" s="450" t="n">
        <v>13</v>
      </c>
      <c r="T13" s="450" t="n">
        <v>14</v>
      </c>
      <c r="U13" s="455" t="n">
        <v>15</v>
      </c>
    </row>
    <row r="14" customFormat="false" ht="19.35" hidden="false" customHeight="false" outlineLevel="0" collapsed="false">
      <c r="A14" s="413" t="s">
        <v>2226</v>
      </c>
      <c r="B14" s="450" t="n">
        <v>0</v>
      </c>
      <c r="C14" s="450" t="n">
        <v>1</v>
      </c>
      <c r="D14" s="450" t="n">
        <v>1</v>
      </c>
      <c r="E14" s="450" t="n">
        <v>2</v>
      </c>
      <c r="F14" s="450" t="n">
        <v>2</v>
      </c>
      <c r="G14" s="450" t="n">
        <v>3</v>
      </c>
      <c r="H14" s="450" t="n">
        <v>3</v>
      </c>
      <c r="I14" s="450" t="n">
        <v>4</v>
      </c>
      <c r="J14" s="450" t="n">
        <v>4</v>
      </c>
      <c r="K14" s="450" t="n">
        <v>5</v>
      </c>
      <c r="L14" s="450" t="n">
        <v>5</v>
      </c>
      <c r="M14" s="450" t="n">
        <v>6</v>
      </c>
      <c r="N14" s="450" t="n">
        <v>6</v>
      </c>
      <c r="O14" s="450" t="n">
        <v>7</v>
      </c>
      <c r="P14" s="450" t="n">
        <v>7</v>
      </c>
      <c r="Q14" s="450" t="n">
        <v>8</v>
      </c>
      <c r="R14" s="450" t="n">
        <v>8</v>
      </c>
      <c r="S14" s="450" t="n">
        <v>9</v>
      </c>
      <c r="T14" s="450" t="n">
        <v>9</v>
      </c>
      <c r="U14" s="455" t="n">
        <v>10</v>
      </c>
    </row>
    <row r="15" customFormat="false" ht="14.65" hidden="false" customHeight="false" outlineLevel="0" collapsed="false">
      <c r="A15" s="413" t="s">
        <v>2227</v>
      </c>
      <c r="B15" s="450" t="n">
        <v>0</v>
      </c>
      <c r="C15" s="450" t="n">
        <v>1</v>
      </c>
      <c r="D15" s="450" t="n">
        <v>1</v>
      </c>
      <c r="E15" s="450" t="n">
        <v>2</v>
      </c>
      <c r="F15" s="450" t="n">
        <v>2</v>
      </c>
      <c r="G15" s="450" t="n">
        <v>3</v>
      </c>
      <c r="H15" s="450" t="n">
        <v>3</v>
      </c>
      <c r="I15" s="450" t="n">
        <v>4</v>
      </c>
      <c r="J15" s="450" t="n">
        <v>4</v>
      </c>
      <c r="K15" s="450" t="n">
        <v>5</v>
      </c>
      <c r="L15" s="450" t="n">
        <v>5</v>
      </c>
      <c r="M15" s="450" t="n">
        <v>6</v>
      </c>
      <c r="N15" s="450" t="n">
        <v>6</v>
      </c>
      <c r="O15" s="450" t="n">
        <v>7</v>
      </c>
      <c r="P15" s="450" t="n">
        <v>7</v>
      </c>
      <c r="Q15" s="450" t="n">
        <v>8</v>
      </c>
      <c r="R15" s="450" t="n">
        <v>8</v>
      </c>
      <c r="S15" s="450" t="n">
        <v>9</v>
      </c>
      <c r="T15" s="450" t="n">
        <v>9</v>
      </c>
      <c r="U15" s="455" t="n">
        <v>10</v>
      </c>
    </row>
    <row r="16" customFormat="false" ht="17" hidden="false" customHeight="false" outlineLevel="0" collapsed="false">
      <c r="A16" s="413" t="s">
        <v>2228</v>
      </c>
      <c r="B16" s="450" t="n">
        <v>0</v>
      </c>
      <c r="C16" s="450" t="n">
        <v>1</v>
      </c>
      <c r="D16" s="450" t="n">
        <v>1</v>
      </c>
      <c r="E16" s="450" t="n">
        <v>2</v>
      </c>
      <c r="F16" s="450" t="n">
        <v>2</v>
      </c>
      <c r="G16" s="450" t="n">
        <v>3</v>
      </c>
      <c r="H16" s="450" t="n">
        <v>3</v>
      </c>
      <c r="I16" s="450" t="n">
        <v>4</v>
      </c>
      <c r="J16" s="450" t="n">
        <v>4</v>
      </c>
      <c r="K16" s="450" t="n">
        <v>5</v>
      </c>
      <c r="L16" s="450" t="n">
        <v>5</v>
      </c>
      <c r="M16" s="450" t="n">
        <v>6</v>
      </c>
      <c r="N16" s="450" t="n">
        <v>6</v>
      </c>
      <c r="O16" s="450" t="n">
        <v>7</v>
      </c>
      <c r="P16" s="450" t="n">
        <v>7</v>
      </c>
      <c r="Q16" s="450" t="n">
        <v>8</v>
      </c>
      <c r="R16" s="450" t="n">
        <v>8</v>
      </c>
      <c r="S16" s="450" t="n">
        <v>9</v>
      </c>
      <c r="T16" s="450" t="n">
        <v>9</v>
      </c>
      <c r="U16" s="455" t="n">
        <v>10</v>
      </c>
    </row>
    <row r="17" customFormat="false" ht="19.35" hidden="false" customHeight="false" outlineLevel="0" collapsed="false">
      <c r="A17" s="413" t="s">
        <v>2229</v>
      </c>
      <c r="B17" s="450" t="n">
        <v>0</v>
      </c>
      <c r="C17" s="450" t="n">
        <v>1</v>
      </c>
      <c r="D17" s="450" t="n">
        <v>1</v>
      </c>
      <c r="E17" s="450" t="n">
        <v>2</v>
      </c>
      <c r="F17" s="450" t="n">
        <v>2</v>
      </c>
      <c r="G17" s="450" t="n">
        <v>3</v>
      </c>
      <c r="H17" s="450" t="n">
        <v>3</v>
      </c>
      <c r="I17" s="450" t="n">
        <v>4</v>
      </c>
      <c r="J17" s="450" t="n">
        <v>4</v>
      </c>
      <c r="K17" s="450" t="n">
        <v>5</v>
      </c>
      <c r="L17" s="450" t="n">
        <v>5</v>
      </c>
      <c r="M17" s="450" t="n">
        <v>6</v>
      </c>
      <c r="N17" s="450" t="n">
        <v>6</v>
      </c>
      <c r="O17" s="450" t="n">
        <v>7</v>
      </c>
      <c r="P17" s="450" t="n">
        <v>7</v>
      </c>
      <c r="Q17" s="450" t="n">
        <v>8</v>
      </c>
      <c r="R17" s="450" t="n">
        <v>8</v>
      </c>
      <c r="S17" s="450" t="n">
        <v>9</v>
      </c>
      <c r="T17" s="450" t="n">
        <v>9</v>
      </c>
      <c r="U17" s="455" t="n">
        <v>10</v>
      </c>
    </row>
    <row r="18" customFormat="false" ht="19.35" hidden="false" customHeight="false" outlineLevel="0" collapsed="false">
      <c r="A18" s="413" t="s">
        <v>2230</v>
      </c>
      <c r="B18" s="450" t="n">
        <v>0</v>
      </c>
      <c r="C18" s="450" t="n">
        <v>1</v>
      </c>
      <c r="D18" s="450" t="n">
        <v>1</v>
      </c>
      <c r="E18" s="450" t="n">
        <v>2</v>
      </c>
      <c r="F18" s="450" t="n">
        <v>2</v>
      </c>
      <c r="G18" s="450" t="n">
        <v>3</v>
      </c>
      <c r="H18" s="450" t="n">
        <v>3</v>
      </c>
      <c r="I18" s="450" t="n">
        <v>4</v>
      </c>
      <c r="J18" s="450" t="n">
        <v>4</v>
      </c>
      <c r="K18" s="450" t="n">
        <v>5</v>
      </c>
      <c r="L18" s="450" t="n">
        <v>5</v>
      </c>
      <c r="M18" s="450" t="n">
        <v>6</v>
      </c>
      <c r="N18" s="450" t="n">
        <v>6</v>
      </c>
      <c r="O18" s="450" t="n">
        <v>7</v>
      </c>
      <c r="P18" s="450" t="n">
        <v>7</v>
      </c>
      <c r="Q18" s="450" t="n">
        <v>8</v>
      </c>
      <c r="R18" s="450" t="n">
        <v>8</v>
      </c>
      <c r="S18" s="450" t="n">
        <v>9</v>
      </c>
      <c r="T18" s="450" t="n">
        <v>9</v>
      </c>
      <c r="U18" s="455" t="n">
        <v>10</v>
      </c>
    </row>
    <row r="19" customFormat="false" ht="19.35" hidden="false" customHeight="false" outlineLevel="0" collapsed="false">
      <c r="A19" s="413" t="s">
        <v>2231</v>
      </c>
      <c r="B19" s="450" t="n">
        <v>0</v>
      </c>
      <c r="C19" s="450" t="n">
        <v>1</v>
      </c>
      <c r="D19" s="450" t="n">
        <v>1</v>
      </c>
      <c r="E19" s="450" t="n">
        <v>2</v>
      </c>
      <c r="F19" s="450" t="n">
        <v>2</v>
      </c>
      <c r="G19" s="450" t="n">
        <v>3</v>
      </c>
      <c r="H19" s="450" t="n">
        <v>3</v>
      </c>
      <c r="I19" s="450" t="n">
        <v>4</v>
      </c>
      <c r="J19" s="450" t="n">
        <v>4</v>
      </c>
      <c r="K19" s="450" t="n">
        <v>5</v>
      </c>
      <c r="L19" s="450" t="n">
        <v>5</v>
      </c>
      <c r="M19" s="450" t="n">
        <v>6</v>
      </c>
      <c r="N19" s="450" t="n">
        <v>6</v>
      </c>
      <c r="O19" s="450" t="n">
        <v>7</v>
      </c>
      <c r="P19" s="450" t="n">
        <v>7</v>
      </c>
      <c r="Q19" s="450" t="n">
        <v>8</v>
      </c>
      <c r="R19" s="450" t="n">
        <v>8</v>
      </c>
      <c r="S19" s="450" t="n">
        <v>9</v>
      </c>
      <c r="T19" s="450" t="n">
        <v>9</v>
      </c>
      <c r="U19" s="455" t="n">
        <v>10</v>
      </c>
    </row>
    <row r="20" customFormat="false" ht="14.65" hidden="false" customHeight="false" outlineLevel="0" collapsed="false">
      <c r="A20" s="447" t="s">
        <v>2288</v>
      </c>
      <c r="U20" s="455"/>
    </row>
    <row r="21" customFormat="false" ht="19.35" hidden="false" customHeight="false" outlineLevel="0" collapsed="false">
      <c r="A21" s="413" t="s">
        <v>2213</v>
      </c>
      <c r="B21" s="450" t="n">
        <v>0</v>
      </c>
      <c r="C21" s="450" t="n">
        <v>0</v>
      </c>
      <c r="D21" s="450" t="n">
        <v>0</v>
      </c>
      <c r="E21" s="450" t="n">
        <v>0</v>
      </c>
      <c r="F21" s="450" t="n">
        <v>0</v>
      </c>
      <c r="G21" s="450" t="n">
        <v>1</v>
      </c>
      <c r="H21" s="450" t="n">
        <v>2</v>
      </c>
      <c r="I21" s="450" t="n">
        <v>3</v>
      </c>
      <c r="J21" s="450" t="n">
        <v>4</v>
      </c>
      <c r="K21" s="450" t="n">
        <v>5</v>
      </c>
      <c r="L21" s="450" t="n">
        <v>6</v>
      </c>
      <c r="M21" s="450" t="n">
        <v>7</v>
      </c>
      <c r="N21" s="450" t="n">
        <v>8</v>
      </c>
      <c r="O21" s="450" t="n">
        <v>9</v>
      </c>
      <c r="P21" s="450" t="n">
        <v>10</v>
      </c>
      <c r="Q21" s="450" t="n">
        <v>11</v>
      </c>
      <c r="R21" s="450" t="n">
        <v>12</v>
      </c>
      <c r="S21" s="450" t="n">
        <v>13</v>
      </c>
      <c r="T21" s="450" t="n">
        <v>14</v>
      </c>
      <c r="U21" s="455" t="n">
        <v>15</v>
      </c>
    </row>
    <row r="22" customFormat="false" ht="19.35" hidden="false" customHeight="false" outlineLevel="0" collapsed="false">
      <c r="A22" s="413" t="s">
        <v>2215</v>
      </c>
      <c r="B22" s="450" t="n">
        <v>0</v>
      </c>
      <c r="C22" s="450" t="n">
        <v>0</v>
      </c>
      <c r="D22" s="450" t="n">
        <v>0</v>
      </c>
      <c r="E22" s="450" t="n">
        <v>0</v>
      </c>
      <c r="F22" s="450" t="n">
        <v>0</v>
      </c>
      <c r="G22" s="450" t="n">
        <v>1</v>
      </c>
      <c r="H22" s="450" t="n">
        <v>2</v>
      </c>
      <c r="I22" s="450" t="n">
        <v>3</v>
      </c>
      <c r="J22" s="450" t="n">
        <v>4</v>
      </c>
      <c r="K22" s="450" t="n">
        <v>5</v>
      </c>
      <c r="L22" s="450" t="n">
        <v>6</v>
      </c>
      <c r="M22" s="450" t="n">
        <v>7</v>
      </c>
      <c r="N22" s="450" t="n">
        <v>8</v>
      </c>
      <c r="O22" s="450" t="n">
        <v>9</v>
      </c>
      <c r="P22" s="450" t="n">
        <v>10</v>
      </c>
      <c r="Q22" s="450" t="n">
        <v>11</v>
      </c>
      <c r="R22" s="450" t="n">
        <v>12</v>
      </c>
      <c r="S22" s="450" t="n">
        <v>13</v>
      </c>
      <c r="T22" s="450" t="n">
        <v>14</v>
      </c>
      <c r="U22" s="455" t="n">
        <v>15</v>
      </c>
    </row>
    <row r="23" customFormat="false" ht="19.35" hidden="false" customHeight="false" outlineLevel="0" collapsed="false">
      <c r="A23" s="413" t="s">
        <v>2216</v>
      </c>
      <c r="B23" s="450" t="n">
        <v>0</v>
      </c>
      <c r="C23" s="450" t="n">
        <v>0</v>
      </c>
      <c r="D23" s="450" t="n">
        <v>0</v>
      </c>
      <c r="E23" s="450" t="n">
        <v>0</v>
      </c>
      <c r="F23" s="450" t="n">
        <v>0</v>
      </c>
      <c r="G23" s="450" t="n">
        <v>1</v>
      </c>
      <c r="H23" s="450" t="n">
        <v>2</v>
      </c>
      <c r="I23" s="450" t="n">
        <v>3</v>
      </c>
      <c r="J23" s="450" t="n">
        <v>4</v>
      </c>
      <c r="K23" s="450" t="n">
        <v>5</v>
      </c>
      <c r="L23" s="450" t="n">
        <v>6</v>
      </c>
      <c r="M23" s="450" t="n">
        <v>7</v>
      </c>
      <c r="N23" s="450" t="n">
        <v>8</v>
      </c>
      <c r="O23" s="450" t="n">
        <v>9</v>
      </c>
      <c r="P23" s="450" t="n">
        <v>10</v>
      </c>
      <c r="Q23" s="450" t="n">
        <v>11</v>
      </c>
      <c r="R23" s="450" t="n">
        <v>12</v>
      </c>
      <c r="S23" s="450" t="n">
        <v>13</v>
      </c>
      <c r="T23" s="450" t="n">
        <v>14</v>
      </c>
      <c r="U23" s="455" t="n">
        <v>15</v>
      </c>
    </row>
    <row r="24" customFormat="false" ht="19.35" hidden="false" customHeight="false" outlineLevel="0" collapsed="false">
      <c r="A24" s="413" t="s">
        <v>2217</v>
      </c>
      <c r="B24" s="450" t="n">
        <v>0</v>
      </c>
      <c r="C24" s="450" t="n">
        <v>0</v>
      </c>
      <c r="D24" s="450" t="n">
        <v>0</v>
      </c>
      <c r="E24" s="450" t="n">
        <v>0</v>
      </c>
      <c r="F24" s="450" t="n">
        <v>0</v>
      </c>
      <c r="G24" s="450" t="n">
        <v>1</v>
      </c>
      <c r="H24" s="450" t="n">
        <v>2</v>
      </c>
      <c r="I24" s="450" t="n">
        <v>3</v>
      </c>
      <c r="J24" s="450" t="n">
        <v>4</v>
      </c>
      <c r="K24" s="450" t="n">
        <v>5</v>
      </c>
      <c r="L24" s="450" t="n">
        <v>6</v>
      </c>
      <c r="M24" s="450" t="n">
        <v>7</v>
      </c>
      <c r="N24" s="450" t="n">
        <v>8</v>
      </c>
      <c r="O24" s="450" t="n">
        <v>9</v>
      </c>
      <c r="P24" s="450" t="n">
        <v>10</v>
      </c>
      <c r="Q24" s="450" t="n">
        <v>11</v>
      </c>
      <c r="R24" s="450" t="n">
        <v>12</v>
      </c>
      <c r="S24" s="450" t="n">
        <v>13</v>
      </c>
      <c r="T24" s="450" t="n">
        <v>14</v>
      </c>
      <c r="U24" s="455" t="n">
        <v>15</v>
      </c>
    </row>
    <row r="25" customFormat="false" ht="17" hidden="false" customHeight="false" outlineLevel="0" collapsed="false">
      <c r="A25" s="413" t="s">
        <v>2218</v>
      </c>
      <c r="B25" s="450" t="n">
        <v>0</v>
      </c>
      <c r="C25" s="450" t="n">
        <v>0</v>
      </c>
      <c r="D25" s="450" t="n">
        <v>0</v>
      </c>
      <c r="E25" s="450" t="n">
        <v>0</v>
      </c>
      <c r="F25" s="450" t="n">
        <v>0</v>
      </c>
      <c r="G25" s="450" t="n">
        <v>0</v>
      </c>
      <c r="H25" s="450" t="n">
        <v>0</v>
      </c>
      <c r="I25" s="450" t="n">
        <v>1</v>
      </c>
      <c r="J25" s="450" t="n">
        <v>1</v>
      </c>
      <c r="K25" s="450" t="n">
        <v>2</v>
      </c>
      <c r="L25" s="450" t="n">
        <v>3</v>
      </c>
      <c r="M25" s="450" t="n">
        <v>4</v>
      </c>
      <c r="N25" s="450" t="n">
        <v>4</v>
      </c>
      <c r="O25" s="450" t="n">
        <v>5</v>
      </c>
      <c r="P25" s="450" t="n">
        <v>6</v>
      </c>
      <c r="Q25" s="450" t="n">
        <v>7</v>
      </c>
      <c r="R25" s="450" t="n">
        <v>7</v>
      </c>
      <c r="S25" s="450" t="n">
        <v>8</v>
      </c>
      <c r="T25" s="450" t="n">
        <v>9</v>
      </c>
      <c r="U25" s="455" t="n">
        <v>10</v>
      </c>
    </row>
    <row r="26" customFormat="false" ht="19.35" hidden="false" customHeight="false" outlineLevel="0" collapsed="false">
      <c r="A26" s="413" t="s">
        <v>2219</v>
      </c>
      <c r="B26" s="450" t="n">
        <v>0</v>
      </c>
      <c r="C26" s="450" t="n">
        <v>0</v>
      </c>
      <c r="D26" s="450" t="n">
        <v>0</v>
      </c>
      <c r="E26" s="450" t="n">
        <v>0</v>
      </c>
      <c r="F26" s="450" t="n">
        <v>0</v>
      </c>
      <c r="G26" s="450" t="n">
        <v>0</v>
      </c>
      <c r="H26" s="450" t="n">
        <v>0</v>
      </c>
      <c r="I26" s="450" t="n">
        <v>1</v>
      </c>
      <c r="J26" s="450" t="n">
        <v>1</v>
      </c>
      <c r="K26" s="450" t="n">
        <v>2</v>
      </c>
      <c r="L26" s="450" t="n">
        <v>3</v>
      </c>
      <c r="M26" s="450" t="n">
        <v>4</v>
      </c>
      <c r="N26" s="450" t="n">
        <v>4</v>
      </c>
      <c r="O26" s="450" t="n">
        <v>5</v>
      </c>
      <c r="P26" s="450" t="n">
        <v>6</v>
      </c>
      <c r="Q26" s="450" t="n">
        <v>7</v>
      </c>
      <c r="R26" s="450" t="n">
        <v>7</v>
      </c>
      <c r="S26" s="450" t="n">
        <v>8</v>
      </c>
      <c r="T26" s="450" t="n">
        <v>9</v>
      </c>
      <c r="U26" s="455" t="n">
        <v>10</v>
      </c>
    </row>
    <row r="27" customFormat="false" ht="17" hidden="false" customHeight="false" outlineLevel="0" collapsed="false">
      <c r="A27" s="413" t="s">
        <v>2221</v>
      </c>
      <c r="B27" s="450" t="n">
        <v>0</v>
      </c>
      <c r="C27" s="450" t="n">
        <v>0</v>
      </c>
      <c r="D27" s="450" t="n">
        <v>0</v>
      </c>
      <c r="E27" s="450" t="n">
        <v>0</v>
      </c>
      <c r="F27" s="450" t="n">
        <v>0</v>
      </c>
      <c r="G27" s="450" t="n">
        <v>0</v>
      </c>
      <c r="H27" s="450" t="n">
        <v>0</v>
      </c>
      <c r="I27" s="450" t="n">
        <v>1</v>
      </c>
      <c r="J27" s="450" t="n">
        <v>1</v>
      </c>
      <c r="K27" s="450" t="n">
        <v>2</v>
      </c>
      <c r="L27" s="450" t="n">
        <v>3</v>
      </c>
      <c r="M27" s="450" t="n">
        <v>4</v>
      </c>
      <c r="N27" s="450" t="n">
        <v>4</v>
      </c>
      <c r="O27" s="450" t="n">
        <v>5</v>
      </c>
      <c r="P27" s="450" t="n">
        <v>6</v>
      </c>
      <c r="Q27" s="450" t="n">
        <v>7</v>
      </c>
      <c r="R27" s="450" t="n">
        <v>7</v>
      </c>
      <c r="S27" s="450" t="n">
        <v>8</v>
      </c>
      <c r="T27" s="450" t="n">
        <v>9</v>
      </c>
      <c r="U27" s="455" t="n">
        <v>10</v>
      </c>
    </row>
    <row r="28" customFormat="false" ht="14.65" hidden="false" customHeight="false" outlineLevel="0" collapsed="false">
      <c r="A28" s="413" t="s">
        <v>2222</v>
      </c>
      <c r="B28" s="450" t="n">
        <v>0</v>
      </c>
      <c r="C28" s="450" t="n">
        <v>0</v>
      </c>
      <c r="D28" s="450" t="n">
        <v>0</v>
      </c>
      <c r="E28" s="450" t="n">
        <v>0</v>
      </c>
      <c r="F28" s="450" t="n">
        <v>0</v>
      </c>
      <c r="G28" s="450" t="n">
        <v>0</v>
      </c>
      <c r="H28" s="450" t="n">
        <v>0</v>
      </c>
      <c r="I28" s="450" t="n">
        <v>1</v>
      </c>
      <c r="J28" s="450" t="n">
        <v>1</v>
      </c>
      <c r="K28" s="450" t="n">
        <v>2</v>
      </c>
      <c r="L28" s="450" t="n">
        <v>3</v>
      </c>
      <c r="M28" s="450" t="n">
        <v>4</v>
      </c>
      <c r="N28" s="450" t="n">
        <v>4</v>
      </c>
      <c r="O28" s="450" t="n">
        <v>5</v>
      </c>
      <c r="P28" s="450" t="n">
        <v>6</v>
      </c>
      <c r="Q28" s="450" t="n">
        <v>7</v>
      </c>
      <c r="R28" s="450" t="n">
        <v>7</v>
      </c>
      <c r="S28" s="450" t="n">
        <v>8</v>
      </c>
      <c r="T28" s="450" t="n">
        <v>9</v>
      </c>
      <c r="U28" s="455" t="n">
        <v>10</v>
      </c>
    </row>
    <row r="29" customFormat="false" ht="17" hidden="false" customHeight="false" outlineLevel="0" collapsed="false">
      <c r="A29" s="413" t="s">
        <v>2223</v>
      </c>
      <c r="B29" s="450" t="n">
        <v>0</v>
      </c>
      <c r="C29" s="450" t="n">
        <v>0</v>
      </c>
      <c r="D29" s="450" t="n">
        <v>0</v>
      </c>
      <c r="E29" s="450" t="n">
        <v>0</v>
      </c>
      <c r="F29" s="450" t="n">
        <v>0</v>
      </c>
      <c r="G29" s="450" t="n">
        <v>0</v>
      </c>
      <c r="H29" s="450" t="n">
        <v>0</v>
      </c>
      <c r="I29" s="450" t="n">
        <v>1</v>
      </c>
      <c r="J29" s="450" t="n">
        <v>1</v>
      </c>
      <c r="K29" s="450" t="n">
        <v>2</v>
      </c>
      <c r="L29" s="450" t="n">
        <v>3</v>
      </c>
      <c r="M29" s="450" t="n">
        <v>4</v>
      </c>
      <c r="N29" s="450" t="n">
        <v>4</v>
      </c>
      <c r="O29" s="450" t="n">
        <v>5</v>
      </c>
      <c r="P29" s="450" t="n">
        <v>6</v>
      </c>
      <c r="Q29" s="450" t="n">
        <v>7</v>
      </c>
      <c r="R29" s="450" t="n">
        <v>7</v>
      </c>
      <c r="S29" s="450" t="n">
        <v>8</v>
      </c>
      <c r="T29" s="450" t="n">
        <v>9</v>
      </c>
      <c r="U29" s="455" t="n">
        <v>10</v>
      </c>
    </row>
    <row r="30" customFormat="false" ht="19.35" hidden="false" customHeight="false" outlineLevel="0" collapsed="false">
      <c r="A30" s="413" t="s">
        <v>2224</v>
      </c>
      <c r="B30" s="450" t="n">
        <v>0</v>
      </c>
      <c r="C30" s="450" t="n">
        <v>0</v>
      </c>
      <c r="D30" s="450" t="n">
        <v>0</v>
      </c>
      <c r="E30" s="450" t="n">
        <v>0</v>
      </c>
      <c r="F30" s="450" t="n">
        <v>0</v>
      </c>
      <c r="G30" s="450" t="n">
        <v>0</v>
      </c>
      <c r="H30" s="450" t="n">
        <v>0</v>
      </c>
      <c r="I30" s="450" t="n">
        <v>0</v>
      </c>
      <c r="J30" s="450" t="n">
        <v>0</v>
      </c>
      <c r="K30" s="450" t="n">
        <v>0</v>
      </c>
      <c r="L30" s="450" t="n">
        <v>0</v>
      </c>
      <c r="M30" s="450" t="n">
        <v>1</v>
      </c>
      <c r="N30" s="450" t="n">
        <v>1</v>
      </c>
      <c r="O30" s="450" t="n">
        <v>2</v>
      </c>
      <c r="P30" s="450" t="n">
        <v>2</v>
      </c>
      <c r="Q30" s="450" t="n">
        <v>3</v>
      </c>
      <c r="R30" s="450" t="n">
        <v>3</v>
      </c>
      <c r="S30" s="450" t="n">
        <v>4</v>
      </c>
      <c r="T30" s="450" t="n">
        <v>4</v>
      </c>
      <c r="U30" s="455" t="n">
        <v>5</v>
      </c>
    </row>
    <row r="31" customFormat="false" ht="17" hidden="false" customHeight="false" outlineLevel="0" collapsed="false">
      <c r="A31" s="413" t="s">
        <v>2225</v>
      </c>
      <c r="B31" s="450" t="n">
        <v>0</v>
      </c>
      <c r="C31" s="450" t="n">
        <v>0</v>
      </c>
      <c r="D31" s="450" t="n">
        <v>0</v>
      </c>
      <c r="E31" s="450" t="n">
        <v>0</v>
      </c>
      <c r="F31" s="450" t="n">
        <v>0</v>
      </c>
      <c r="G31" s="450" t="n">
        <v>0</v>
      </c>
      <c r="H31" s="450" t="n">
        <v>0</v>
      </c>
      <c r="I31" s="450" t="n">
        <v>0</v>
      </c>
      <c r="J31" s="450" t="n">
        <v>0</v>
      </c>
      <c r="K31" s="450" t="n">
        <v>0</v>
      </c>
      <c r="L31" s="450" t="n">
        <v>0</v>
      </c>
      <c r="M31" s="450" t="n">
        <v>1</v>
      </c>
      <c r="N31" s="450" t="n">
        <v>1</v>
      </c>
      <c r="O31" s="450" t="n">
        <v>2</v>
      </c>
      <c r="P31" s="450" t="n">
        <v>2</v>
      </c>
      <c r="Q31" s="450" t="n">
        <v>3</v>
      </c>
      <c r="R31" s="450" t="n">
        <v>3</v>
      </c>
      <c r="S31" s="450" t="n">
        <v>4</v>
      </c>
      <c r="T31" s="450" t="n">
        <v>4</v>
      </c>
      <c r="U31" s="455" t="n">
        <v>5</v>
      </c>
    </row>
    <row r="32" customFormat="false" ht="14.65" hidden="false" customHeight="false" outlineLevel="0" collapsed="false">
      <c r="A32" s="417" t="s">
        <v>2220</v>
      </c>
      <c r="B32" s="450" t="n">
        <v>0</v>
      </c>
      <c r="C32" s="450" t="n">
        <v>0</v>
      </c>
      <c r="D32" s="450" t="n">
        <v>0</v>
      </c>
      <c r="E32" s="450" t="n">
        <v>0</v>
      </c>
      <c r="F32" s="450" t="n">
        <v>0</v>
      </c>
      <c r="G32" s="450" t="n">
        <v>0</v>
      </c>
      <c r="H32" s="450" t="n">
        <v>0</v>
      </c>
      <c r="I32" s="450" t="n">
        <v>1</v>
      </c>
      <c r="J32" s="450" t="n">
        <v>1</v>
      </c>
      <c r="K32" s="450" t="n">
        <v>2</v>
      </c>
      <c r="L32" s="450" t="n">
        <v>3</v>
      </c>
      <c r="M32" s="450" t="n">
        <v>4</v>
      </c>
      <c r="N32" s="450" t="n">
        <v>4</v>
      </c>
      <c r="O32" s="450" t="n">
        <v>5</v>
      </c>
      <c r="P32" s="450" t="n">
        <v>6</v>
      </c>
      <c r="Q32" s="450" t="n">
        <v>7</v>
      </c>
      <c r="R32" s="450" t="n">
        <v>7</v>
      </c>
      <c r="S32" s="450" t="n">
        <v>8</v>
      </c>
      <c r="T32" s="450" t="n">
        <v>9</v>
      </c>
      <c r="U32" s="455" t="n">
        <v>10</v>
      </c>
    </row>
    <row r="33" customFormat="false" ht="17" hidden="false" customHeight="false" outlineLevel="0" collapsed="false">
      <c r="A33" s="413" t="s">
        <v>2226</v>
      </c>
      <c r="B33" s="450" t="n">
        <v>0</v>
      </c>
      <c r="C33" s="450" t="n">
        <v>0</v>
      </c>
      <c r="D33" s="450" t="n">
        <v>0</v>
      </c>
      <c r="E33" s="450" t="n">
        <v>0</v>
      </c>
      <c r="F33" s="450" t="n">
        <v>0</v>
      </c>
      <c r="G33" s="450" t="n">
        <v>0</v>
      </c>
      <c r="H33" s="450" t="n">
        <v>0</v>
      </c>
      <c r="I33" s="450" t="n">
        <v>0</v>
      </c>
      <c r="J33" s="450" t="n">
        <v>0</v>
      </c>
      <c r="K33" s="450" t="n">
        <v>0</v>
      </c>
      <c r="L33" s="450" t="n">
        <v>0</v>
      </c>
      <c r="M33" s="450" t="n">
        <v>1</v>
      </c>
      <c r="N33" s="450" t="n">
        <v>1</v>
      </c>
      <c r="O33" s="450" t="n">
        <v>2</v>
      </c>
      <c r="P33" s="450" t="n">
        <v>2</v>
      </c>
      <c r="Q33" s="450" t="n">
        <v>3</v>
      </c>
      <c r="R33" s="450" t="n">
        <v>3</v>
      </c>
      <c r="S33" s="450" t="n">
        <v>4</v>
      </c>
      <c r="T33" s="450" t="n">
        <v>4</v>
      </c>
      <c r="U33" s="455" t="n">
        <v>5</v>
      </c>
    </row>
    <row r="34" customFormat="false" ht="19.35" hidden="false" customHeight="false" outlineLevel="0" collapsed="false">
      <c r="A34" s="413" t="s">
        <v>2227</v>
      </c>
      <c r="B34" s="450" t="n">
        <v>0</v>
      </c>
      <c r="C34" s="450" t="n">
        <v>0</v>
      </c>
      <c r="D34" s="450" t="n">
        <v>0</v>
      </c>
      <c r="E34" s="450" t="n">
        <v>0</v>
      </c>
      <c r="F34" s="450" t="n">
        <v>0</v>
      </c>
      <c r="G34" s="450" t="n">
        <v>0</v>
      </c>
      <c r="H34" s="450" t="n">
        <v>0</v>
      </c>
      <c r="I34" s="450" t="n">
        <v>0</v>
      </c>
      <c r="J34" s="450" t="n">
        <v>0</v>
      </c>
      <c r="K34" s="450" t="n">
        <v>0</v>
      </c>
      <c r="L34" s="450" t="n">
        <v>0</v>
      </c>
      <c r="M34" s="450" t="n">
        <v>1</v>
      </c>
      <c r="N34" s="450" t="n">
        <v>1</v>
      </c>
      <c r="O34" s="450" t="n">
        <v>2</v>
      </c>
      <c r="P34" s="450" t="n">
        <v>2</v>
      </c>
      <c r="Q34" s="450" t="n">
        <v>3</v>
      </c>
      <c r="R34" s="450" t="n">
        <v>3</v>
      </c>
      <c r="S34" s="450" t="n">
        <v>4</v>
      </c>
      <c r="T34" s="450" t="n">
        <v>4</v>
      </c>
      <c r="U34" s="455" t="n">
        <v>5</v>
      </c>
    </row>
    <row r="35" customFormat="false" ht="17" hidden="false" customHeight="false" outlineLevel="0" collapsed="false">
      <c r="A35" s="413" t="s">
        <v>2228</v>
      </c>
      <c r="B35" s="450" t="n">
        <v>0</v>
      </c>
      <c r="C35" s="450" t="n">
        <v>0</v>
      </c>
      <c r="D35" s="450" t="n">
        <v>0</v>
      </c>
      <c r="E35" s="450" t="n">
        <v>0</v>
      </c>
      <c r="F35" s="450" t="n">
        <v>0</v>
      </c>
      <c r="G35" s="450" t="n">
        <v>0</v>
      </c>
      <c r="H35" s="450" t="n">
        <v>0</v>
      </c>
      <c r="I35" s="450" t="n">
        <v>0</v>
      </c>
      <c r="J35" s="450" t="n">
        <v>0</v>
      </c>
      <c r="K35" s="450" t="n">
        <v>0</v>
      </c>
      <c r="L35" s="450" t="n">
        <v>0</v>
      </c>
      <c r="M35" s="450" t="n">
        <v>1</v>
      </c>
      <c r="N35" s="450" t="n">
        <v>1</v>
      </c>
      <c r="O35" s="450" t="n">
        <v>2</v>
      </c>
      <c r="P35" s="450" t="n">
        <v>2</v>
      </c>
      <c r="Q35" s="450" t="n">
        <v>3</v>
      </c>
      <c r="R35" s="450" t="n">
        <v>3</v>
      </c>
      <c r="S35" s="450" t="n">
        <v>4</v>
      </c>
      <c r="T35" s="450" t="n">
        <v>4</v>
      </c>
      <c r="U35" s="455" t="n">
        <v>5</v>
      </c>
    </row>
    <row r="36" customFormat="false" ht="14.65" hidden="false" customHeight="false" outlineLevel="0" collapsed="false">
      <c r="A36" s="413" t="s">
        <v>2229</v>
      </c>
      <c r="B36" s="450" t="n">
        <v>0</v>
      </c>
      <c r="C36" s="450" t="n">
        <v>0</v>
      </c>
      <c r="D36" s="450" t="n">
        <v>0</v>
      </c>
      <c r="E36" s="450" t="n">
        <v>0</v>
      </c>
      <c r="F36" s="450" t="n">
        <v>0</v>
      </c>
      <c r="G36" s="450" t="n">
        <v>0</v>
      </c>
      <c r="H36" s="450" t="n">
        <v>0</v>
      </c>
      <c r="I36" s="450" t="n">
        <v>0</v>
      </c>
      <c r="J36" s="450" t="n">
        <v>0</v>
      </c>
      <c r="K36" s="450" t="n">
        <v>0</v>
      </c>
      <c r="L36" s="450" t="n">
        <v>0</v>
      </c>
      <c r="M36" s="450" t="n">
        <v>1</v>
      </c>
      <c r="N36" s="450" t="n">
        <v>1</v>
      </c>
      <c r="O36" s="450" t="n">
        <v>2</v>
      </c>
      <c r="P36" s="450" t="n">
        <v>2</v>
      </c>
      <c r="Q36" s="450" t="n">
        <v>3</v>
      </c>
      <c r="R36" s="450" t="n">
        <v>3</v>
      </c>
      <c r="S36" s="450" t="n">
        <v>4</v>
      </c>
      <c r="T36" s="450" t="n">
        <v>4</v>
      </c>
      <c r="U36" s="455" t="n">
        <v>5</v>
      </c>
    </row>
    <row r="37" customFormat="false" ht="17" hidden="false" customHeight="false" outlineLevel="0" collapsed="false">
      <c r="A37" s="413" t="s">
        <v>2230</v>
      </c>
      <c r="B37" s="450" t="n">
        <v>0</v>
      </c>
      <c r="C37" s="450" t="n">
        <v>0</v>
      </c>
      <c r="D37" s="450" t="n">
        <v>0</v>
      </c>
      <c r="E37" s="450" t="n">
        <v>0</v>
      </c>
      <c r="F37" s="450" t="n">
        <v>0</v>
      </c>
      <c r="G37" s="450" t="n">
        <v>0</v>
      </c>
      <c r="H37" s="450" t="n">
        <v>0</v>
      </c>
      <c r="I37" s="450" t="n">
        <v>0</v>
      </c>
      <c r="J37" s="450" t="n">
        <v>0</v>
      </c>
      <c r="K37" s="450" t="n">
        <v>0</v>
      </c>
      <c r="L37" s="450" t="n">
        <v>0</v>
      </c>
      <c r="M37" s="450" t="n">
        <v>1</v>
      </c>
      <c r="N37" s="450" t="n">
        <v>1</v>
      </c>
      <c r="O37" s="450" t="n">
        <v>2</v>
      </c>
      <c r="P37" s="450" t="n">
        <v>2</v>
      </c>
      <c r="Q37" s="450" t="n">
        <v>3</v>
      </c>
      <c r="R37" s="450" t="n">
        <v>3</v>
      </c>
      <c r="S37" s="450" t="n">
        <v>4</v>
      </c>
      <c r="T37" s="450" t="n">
        <v>4</v>
      </c>
      <c r="U37" s="455" t="n">
        <v>5</v>
      </c>
    </row>
    <row r="38" customFormat="false" ht="19.35" hidden="false" customHeight="false" outlineLevel="0" collapsed="false">
      <c r="A38" s="413" t="s">
        <v>2231</v>
      </c>
      <c r="B38" s="450" t="n">
        <v>0</v>
      </c>
      <c r="C38" s="450" t="n">
        <v>0</v>
      </c>
      <c r="D38" s="450" t="n">
        <v>0</v>
      </c>
      <c r="E38" s="450" t="n">
        <v>0</v>
      </c>
      <c r="F38" s="450" t="n">
        <v>0</v>
      </c>
      <c r="G38" s="450" t="n">
        <v>0</v>
      </c>
      <c r="H38" s="450" t="n">
        <v>0</v>
      </c>
      <c r="I38" s="450" t="n">
        <v>0</v>
      </c>
      <c r="J38" s="450" t="n">
        <v>0</v>
      </c>
      <c r="K38" s="450" t="n">
        <v>0</v>
      </c>
      <c r="L38" s="450" t="n">
        <v>0</v>
      </c>
      <c r="M38" s="450" t="n">
        <v>1</v>
      </c>
      <c r="N38" s="450" t="n">
        <v>1</v>
      </c>
      <c r="O38" s="450" t="n">
        <v>2</v>
      </c>
      <c r="P38" s="450" t="n">
        <v>2</v>
      </c>
      <c r="Q38" s="450" t="n">
        <v>3</v>
      </c>
      <c r="R38" s="450" t="n">
        <v>3</v>
      </c>
      <c r="S38" s="450" t="n">
        <v>4</v>
      </c>
      <c r="T38" s="450" t="n">
        <v>4</v>
      </c>
      <c r="U38" s="455" t="n">
        <v>5</v>
      </c>
    </row>
    <row r="39" customFormat="false" ht="17" hidden="false" customHeight="false" outlineLevel="0" collapsed="false">
      <c r="A39" s="447" t="s">
        <v>2289</v>
      </c>
      <c r="U39" s="455"/>
    </row>
    <row r="40" customFormat="false" ht="17" hidden="false" customHeight="false" outlineLevel="0" collapsed="false">
      <c r="A40" s="413" t="s">
        <v>2213</v>
      </c>
      <c r="B40" s="450" t="n">
        <v>0</v>
      </c>
      <c r="C40" s="450" t="n">
        <v>0</v>
      </c>
      <c r="D40" s="450" t="n">
        <v>0</v>
      </c>
      <c r="E40" s="450" t="n">
        <v>0</v>
      </c>
      <c r="F40" s="450" t="n">
        <v>0</v>
      </c>
      <c r="G40" s="450" t="n">
        <v>0</v>
      </c>
      <c r="H40" s="450" t="n">
        <v>0</v>
      </c>
      <c r="I40" s="450" t="n">
        <v>0</v>
      </c>
      <c r="J40" s="450" t="n">
        <v>0</v>
      </c>
      <c r="K40" s="450" t="n">
        <v>0</v>
      </c>
      <c r="L40" s="450" t="n">
        <v>1</v>
      </c>
      <c r="M40" s="450" t="n">
        <v>2</v>
      </c>
      <c r="N40" s="450" t="n">
        <v>3</v>
      </c>
      <c r="O40" s="450" t="n">
        <v>4</v>
      </c>
      <c r="P40" s="450" t="n">
        <v>5</v>
      </c>
      <c r="Q40" s="450" t="n">
        <v>6</v>
      </c>
      <c r="R40" s="450" t="n">
        <v>7</v>
      </c>
      <c r="S40" s="450" t="n">
        <v>8</v>
      </c>
      <c r="T40" s="450" t="n">
        <v>9</v>
      </c>
      <c r="U40" s="455" t="n">
        <v>10</v>
      </c>
    </row>
    <row r="41" customFormat="false" ht="17" hidden="false" customHeight="false" outlineLevel="0" collapsed="false">
      <c r="A41" s="413" t="s">
        <v>2215</v>
      </c>
      <c r="B41" s="450" t="n">
        <v>0</v>
      </c>
      <c r="C41" s="450" t="n">
        <v>0</v>
      </c>
      <c r="D41" s="450" t="n">
        <v>0</v>
      </c>
      <c r="E41" s="450" t="n">
        <v>0</v>
      </c>
      <c r="F41" s="450" t="n">
        <v>0</v>
      </c>
      <c r="G41" s="450" t="n">
        <v>0</v>
      </c>
      <c r="H41" s="450" t="n">
        <v>0</v>
      </c>
      <c r="I41" s="450" t="n">
        <v>0</v>
      </c>
      <c r="J41" s="450" t="n">
        <v>0</v>
      </c>
      <c r="K41" s="450" t="n">
        <v>0</v>
      </c>
      <c r="L41" s="450" t="n">
        <v>1</v>
      </c>
      <c r="M41" s="450" t="n">
        <v>2</v>
      </c>
      <c r="N41" s="450" t="n">
        <v>3</v>
      </c>
      <c r="O41" s="450" t="n">
        <v>4</v>
      </c>
      <c r="P41" s="450" t="n">
        <v>5</v>
      </c>
      <c r="Q41" s="450" t="n">
        <v>6</v>
      </c>
      <c r="R41" s="450" t="n">
        <v>7</v>
      </c>
      <c r="S41" s="450" t="n">
        <v>8</v>
      </c>
      <c r="T41" s="450" t="n">
        <v>9</v>
      </c>
      <c r="U41" s="455" t="n">
        <v>10</v>
      </c>
    </row>
    <row r="42" customFormat="false" ht="19.35" hidden="false" customHeight="false" outlineLevel="0" collapsed="false">
      <c r="A42" s="413" t="s">
        <v>2216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  <c r="H42" s="450" t="n">
        <v>0</v>
      </c>
      <c r="I42" s="450" t="n">
        <v>0</v>
      </c>
      <c r="J42" s="450" t="n">
        <v>0</v>
      </c>
      <c r="K42" s="450" t="n">
        <v>0</v>
      </c>
      <c r="L42" s="450" t="n">
        <v>1</v>
      </c>
      <c r="M42" s="450" t="n">
        <v>2</v>
      </c>
      <c r="N42" s="450" t="n">
        <v>3</v>
      </c>
      <c r="O42" s="450" t="n">
        <v>4</v>
      </c>
      <c r="P42" s="450" t="n">
        <v>5</v>
      </c>
      <c r="Q42" s="450" t="n">
        <v>6</v>
      </c>
      <c r="R42" s="450" t="n">
        <v>7</v>
      </c>
      <c r="S42" s="450" t="n">
        <v>8</v>
      </c>
      <c r="T42" s="450" t="n">
        <v>9</v>
      </c>
      <c r="U42" s="455" t="n">
        <v>10</v>
      </c>
    </row>
    <row r="43" customFormat="false" ht="17" hidden="false" customHeight="false" outlineLevel="0" collapsed="false">
      <c r="A43" s="413" t="s">
        <v>2217</v>
      </c>
      <c r="B43" s="450" t="n">
        <v>0</v>
      </c>
      <c r="C43" s="450" t="n">
        <v>0</v>
      </c>
      <c r="D43" s="450" t="n">
        <v>0</v>
      </c>
      <c r="E43" s="450" t="n">
        <v>0</v>
      </c>
      <c r="F43" s="450" t="n">
        <v>0</v>
      </c>
      <c r="G43" s="450" t="n">
        <v>0</v>
      </c>
      <c r="H43" s="450" t="n">
        <v>0</v>
      </c>
      <c r="I43" s="450" t="n">
        <v>0</v>
      </c>
      <c r="J43" s="450" t="n">
        <v>0</v>
      </c>
      <c r="K43" s="450" t="n">
        <v>0</v>
      </c>
      <c r="L43" s="450" t="n">
        <v>1</v>
      </c>
      <c r="M43" s="450" t="n">
        <v>2</v>
      </c>
      <c r="N43" s="450" t="n">
        <v>3</v>
      </c>
      <c r="O43" s="450" t="n">
        <v>4</v>
      </c>
      <c r="P43" s="450" t="n">
        <v>5</v>
      </c>
      <c r="Q43" s="450" t="n">
        <v>6</v>
      </c>
      <c r="R43" s="450" t="n">
        <v>7</v>
      </c>
      <c r="S43" s="450" t="n">
        <v>8</v>
      </c>
      <c r="T43" s="450" t="n">
        <v>9</v>
      </c>
      <c r="U43" s="455" t="n">
        <v>10</v>
      </c>
    </row>
    <row r="44" customFormat="false" ht="14.65" hidden="false" customHeight="false" outlineLevel="0" collapsed="false">
      <c r="A44" s="413" t="s">
        <v>2218</v>
      </c>
      <c r="B44" s="450" t="n">
        <v>0</v>
      </c>
      <c r="C44" s="450" t="n">
        <v>0</v>
      </c>
      <c r="D44" s="450" t="n">
        <v>0</v>
      </c>
      <c r="E44" s="450" t="n">
        <v>0</v>
      </c>
      <c r="F44" s="450" t="n">
        <v>0</v>
      </c>
      <c r="G44" s="450" t="n">
        <v>0</v>
      </c>
      <c r="H44" s="450" t="n">
        <v>0</v>
      </c>
      <c r="I44" s="450" t="n">
        <v>0</v>
      </c>
      <c r="J44" s="450" t="n">
        <v>0</v>
      </c>
      <c r="K44" s="450" t="n">
        <v>0</v>
      </c>
      <c r="L44" s="450" t="n">
        <v>0</v>
      </c>
      <c r="M44" s="450" t="n">
        <v>0</v>
      </c>
      <c r="N44" s="450" t="n">
        <v>0</v>
      </c>
      <c r="O44" s="450" t="n">
        <v>0</v>
      </c>
      <c r="P44" s="450" t="n">
        <v>1</v>
      </c>
      <c r="Q44" s="450" t="n">
        <v>2</v>
      </c>
      <c r="R44" s="450" t="n">
        <v>2</v>
      </c>
      <c r="S44" s="450" t="n">
        <v>3</v>
      </c>
      <c r="T44" s="450" t="n">
        <v>4</v>
      </c>
      <c r="U44" s="455" t="n">
        <v>5</v>
      </c>
    </row>
    <row r="45" customFormat="false" ht="14.65" hidden="false" customHeight="false" outlineLevel="0" collapsed="false">
      <c r="A45" s="413" t="s">
        <v>2219</v>
      </c>
      <c r="B45" s="450" t="n">
        <v>0</v>
      </c>
      <c r="C45" s="450" t="n">
        <v>0</v>
      </c>
      <c r="D45" s="450" t="n">
        <v>0</v>
      </c>
      <c r="E45" s="450" t="n">
        <v>0</v>
      </c>
      <c r="F45" s="450" t="n">
        <v>0</v>
      </c>
      <c r="G45" s="450" t="n">
        <v>0</v>
      </c>
      <c r="H45" s="450" t="n">
        <v>0</v>
      </c>
      <c r="I45" s="450" t="n">
        <v>0</v>
      </c>
      <c r="J45" s="450" t="n">
        <v>0</v>
      </c>
      <c r="K45" s="450" t="n">
        <v>0</v>
      </c>
      <c r="L45" s="450" t="n">
        <v>0</v>
      </c>
      <c r="M45" s="450" t="n">
        <v>0</v>
      </c>
      <c r="N45" s="450" t="n">
        <v>0</v>
      </c>
      <c r="O45" s="450" t="n">
        <v>0</v>
      </c>
      <c r="P45" s="450" t="n">
        <v>1</v>
      </c>
      <c r="Q45" s="450" t="n">
        <v>2</v>
      </c>
      <c r="R45" s="450" t="n">
        <v>2</v>
      </c>
      <c r="S45" s="450" t="n">
        <v>3</v>
      </c>
      <c r="T45" s="450" t="n">
        <v>4</v>
      </c>
      <c r="U45" s="455" t="n">
        <v>5</v>
      </c>
    </row>
    <row r="46" customFormat="false" ht="14.65" hidden="false" customHeight="false" outlineLevel="0" collapsed="false">
      <c r="A46" s="413" t="s">
        <v>2221</v>
      </c>
      <c r="B46" s="450" t="n">
        <v>0</v>
      </c>
      <c r="C46" s="450" t="n">
        <v>0</v>
      </c>
      <c r="D46" s="450" t="n">
        <v>0</v>
      </c>
      <c r="E46" s="450" t="n">
        <v>0</v>
      </c>
      <c r="F46" s="450" t="n">
        <v>0</v>
      </c>
      <c r="G46" s="450" t="n">
        <v>0</v>
      </c>
      <c r="H46" s="450" t="n">
        <v>0</v>
      </c>
      <c r="I46" s="450" t="n">
        <v>0</v>
      </c>
      <c r="J46" s="450" t="n">
        <v>0</v>
      </c>
      <c r="K46" s="450" t="n">
        <v>0</v>
      </c>
      <c r="L46" s="450" t="n">
        <v>0</v>
      </c>
      <c r="M46" s="450" t="n">
        <v>0</v>
      </c>
      <c r="N46" s="450" t="n">
        <v>0</v>
      </c>
      <c r="O46" s="450" t="n">
        <v>0</v>
      </c>
      <c r="P46" s="450" t="n">
        <v>1</v>
      </c>
      <c r="Q46" s="450" t="n">
        <v>2</v>
      </c>
      <c r="R46" s="450" t="n">
        <v>2</v>
      </c>
      <c r="S46" s="450" t="n">
        <v>3</v>
      </c>
      <c r="T46" s="450" t="n">
        <v>4</v>
      </c>
      <c r="U46" s="455" t="n">
        <v>5</v>
      </c>
    </row>
    <row r="47" customFormat="false" ht="14.65" hidden="false" customHeight="false" outlineLevel="0" collapsed="false">
      <c r="A47" s="413" t="s">
        <v>2222</v>
      </c>
      <c r="B47" s="450" t="n">
        <v>0</v>
      </c>
      <c r="C47" s="450" t="n">
        <v>0</v>
      </c>
      <c r="D47" s="450" t="n">
        <v>0</v>
      </c>
      <c r="E47" s="450" t="n">
        <v>0</v>
      </c>
      <c r="F47" s="450" t="n">
        <v>0</v>
      </c>
      <c r="G47" s="450" t="n">
        <v>0</v>
      </c>
      <c r="H47" s="450" t="n">
        <v>0</v>
      </c>
      <c r="I47" s="450" t="n">
        <v>0</v>
      </c>
      <c r="J47" s="450" t="n">
        <v>0</v>
      </c>
      <c r="K47" s="450" t="n">
        <v>0</v>
      </c>
      <c r="L47" s="450" t="n">
        <v>0</v>
      </c>
      <c r="M47" s="450" t="n">
        <v>0</v>
      </c>
      <c r="N47" s="450" t="n">
        <v>0</v>
      </c>
      <c r="O47" s="450" t="n">
        <v>0</v>
      </c>
      <c r="P47" s="450" t="n">
        <v>1</v>
      </c>
      <c r="Q47" s="450" t="n">
        <v>2</v>
      </c>
      <c r="R47" s="450" t="n">
        <v>2</v>
      </c>
      <c r="S47" s="450" t="n">
        <v>3</v>
      </c>
      <c r="T47" s="450" t="n">
        <v>4</v>
      </c>
      <c r="U47" s="455" t="n">
        <v>5</v>
      </c>
    </row>
    <row r="48" customFormat="false" ht="14.65" hidden="false" customHeight="false" outlineLevel="0" collapsed="false">
      <c r="A48" s="413" t="s">
        <v>2223</v>
      </c>
      <c r="B48" s="450" t="n">
        <v>0</v>
      </c>
      <c r="C48" s="450" t="n">
        <v>0</v>
      </c>
      <c r="D48" s="450" t="n">
        <v>0</v>
      </c>
      <c r="E48" s="450" t="n">
        <v>0</v>
      </c>
      <c r="F48" s="450" t="n">
        <v>0</v>
      </c>
      <c r="G48" s="450" t="n">
        <v>0</v>
      </c>
      <c r="H48" s="450" t="n">
        <v>0</v>
      </c>
      <c r="I48" s="450" t="n">
        <v>0</v>
      </c>
      <c r="J48" s="450" t="n">
        <v>0</v>
      </c>
      <c r="K48" s="450" t="n">
        <v>0</v>
      </c>
      <c r="L48" s="450" t="n">
        <v>0</v>
      </c>
      <c r="M48" s="450" t="n">
        <v>0</v>
      </c>
      <c r="N48" s="450" t="n">
        <v>0</v>
      </c>
      <c r="O48" s="450" t="n">
        <v>0</v>
      </c>
      <c r="P48" s="450" t="n">
        <v>1</v>
      </c>
      <c r="Q48" s="450" t="n">
        <v>2</v>
      </c>
      <c r="R48" s="450" t="n">
        <v>2</v>
      </c>
      <c r="S48" s="450" t="n">
        <v>3</v>
      </c>
      <c r="T48" s="450" t="n">
        <v>4</v>
      </c>
      <c r="U48" s="455" t="n">
        <v>5</v>
      </c>
    </row>
    <row r="49" customFormat="false" ht="14.65" hidden="false" customHeight="false" outlineLevel="0" collapsed="false">
      <c r="A49" s="413" t="s">
        <v>2224</v>
      </c>
      <c r="B49" s="450" t="n">
        <v>0</v>
      </c>
      <c r="C49" s="450" t="n">
        <v>0</v>
      </c>
      <c r="D49" s="450" t="n">
        <v>0</v>
      </c>
      <c r="E49" s="450" t="n">
        <v>0</v>
      </c>
      <c r="F49" s="450" t="n">
        <v>0</v>
      </c>
      <c r="G49" s="450" t="n">
        <v>0</v>
      </c>
      <c r="H49" s="450" t="n">
        <v>0</v>
      </c>
      <c r="I49" s="450" t="n">
        <v>0</v>
      </c>
      <c r="J49" s="450" t="n">
        <v>0</v>
      </c>
      <c r="K49" s="450" t="n">
        <v>0</v>
      </c>
      <c r="L49" s="450" t="n">
        <v>0</v>
      </c>
      <c r="M49" s="450" t="n">
        <v>0</v>
      </c>
      <c r="N49" s="450" t="n">
        <v>0</v>
      </c>
      <c r="O49" s="450" t="n">
        <v>0</v>
      </c>
      <c r="P49" s="450" t="n">
        <v>0</v>
      </c>
      <c r="Q49" s="450" t="n">
        <v>0</v>
      </c>
      <c r="R49" s="450" t="n">
        <v>0</v>
      </c>
      <c r="S49" s="450" t="n">
        <v>0</v>
      </c>
      <c r="T49" s="450" t="n">
        <v>0</v>
      </c>
      <c r="U49" s="455" t="n">
        <v>0</v>
      </c>
    </row>
    <row r="50" customFormat="false" ht="14.65" hidden="false" customHeight="false" outlineLevel="0" collapsed="false">
      <c r="A50" s="413" t="s">
        <v>2225</v>
      </c>
      <c r="B50" s="450" t="n">
        <v>0</v>
      </c>
      <c r="C50" s="450" t="n">
        <v>0</v>
      </c>
      <c r="D50" s="450" t="n">
        <v>0</v>
      </c>
      <c r="E50" s="450" t="n">
        <v>0</v>
      </c>
      <c r="F50" s="450" t="n">
        <v>0</v>
      </c>
      <c r="G50" s="450" t="n">
        <v>0</v>
      </c>
      <c r="H50" s="450" t="n">
        <v>0</v>
      </c>
      <c r="I50" s="450" t="n">
        <v>0</v>
      </c>
      <c r="J50" s="450" t="n">
        <v>0</v>
      </c>
      <c r="K50" s="450" t="n">
        <v>0</v>
      </c>
      <c r="L50" s="450" t="n">
        <v>0</v>
      </c>
      <c r="M50" s="450" t="n">
        <v>0</v>
      </c>
      <c r="N50" s="450" t="n">
        <v>0</v>
      </c>
      <c r="O50" s="450" t="n">
        <v>0</v>
      </c>
      <c r="P50" s="450" t="n">
        <v>0</v>
      </c>
      <c r="Q50" s="450" t="n">
        <v>0</v>
      </c>
      <c r="R50" s="450" t="n">
        <v>0</v>
      </c>
      <c r="S50" s="450" t="n">
        <v>0</v>
      </c>
      <c r="T50" s="450" t="n">
        <v>0</v>
      </c>
      <c r="U50" s="455" t="n">
        <v>0</v>
      </c>
    </row>
    <row r="51" customFormat="false" ht="14.65" hidden="false" customHeight="false" outlineLevel="0" collapsed="false">
      <c r="A51" s="417" t="s">
        <v>2220</v>
      </c>
      <c r="B51" s="450" t="n">
        <v>0</v>
      </c>
      <c r="C51" s="450" t="n">
        <v>0</v>
      </c>
      <c r="D51" s="450" t="n">
        <v>0</v>
      </c>
      <c r="E51" s="450" t="n">
        <v>0</v>
      </c>
      <c r="F51" s="450" t="n">
        <v>0</v>
      </c>
      <c r="G51" s="450" t="n">
        <v>0</v>
      </c>
      <c r="H51" s="450" t="n">
        <v>0</v>
      </c>
      <c r="I51" s="450" t="n">
        <v>0</v>
      </c>
      <c r="J51" s="450" t="n">
        <v>0</v>
      </c>
      <c r="K51" s="450" t="n">
        <v>0</v>
      </c>
      <c r="L51" s="450" t="n">
        <v>0</v>
      </c>
      <c r="M51" s="450" t="n">
        <v>0</v>
      </c>
      <c r="N51" s="450" t="n">
        <v>0</v>
      </c>
      <c r="O51" s="450" t="n">
        <v>0</v>
      </c>
      <c r="P51" s="450" t="n">
        <v>1</v>
      </c>
      <c r="Q51" s="450" t="n">
        <v>2</v>
      </c>
      <c r="R51" s="450" t="n">
        <v>2</v>
      </c>
      <c r="S51" s="450" t="n">
        <v>3</v>
      </c>
      <c r="T51" s="450" t="n">
        <v>4</v>
      </c>
      <c r="U51" s="455" t="n">
        <v>5</v>
      </c>
    </row>
    <row r="52" customFormat="false" ht="17" hidden="false" customHeight="false" outlineLevel="0" collapsed="false">
      <c r="A52" s="413" t="s">
        <v>2226</v>
      </c>
      <c r="B52" s="450" t="n">
        <v>0</v>
      </c>
      <c r="C52" s="450" t="n">
        <v>0</v>
      </c>
      <c r="D52" s="450" t="n">
        <v>0</v>
      </c>
      <c r="E52" s="450" t="n">
        <v>0</v>
      </c>
      <c r="F52" s="450" t="n">
        <v>0</v>
      </c>
      <c r="G52" s="450" t="n">
        <v>0</v>
      </c>
      <c r="H52" s="450" t="n">
        <v>0</v>
      </c>
      <c r="I52" s="450" t="n">
        <v>0</v>
      </c>
      <c r="J52" s="450" t="n">
        <v>0</v>
      </c>
      <c r="K52" s="450" t="n">
        <v>0</v>
      </c>
      <c r="L52" s="450" t="n">
        <v>0</v>
      </c>
      <c r="M52" s="450" t="n">
        <v>0</v>
      </c>
      <c r="N52" s="450" t="n">
        <v>0</v>
      </c>
      <c r="O52" s="450" t="n">
        <v>0</v>
      </c>
      <c r="P52" s="450" t="n">
        <v>0</v>
      </c>
      <c r="Q52" s="450" t="n">
        <v>0</v>
      </c>
      <c r="R52" s="450" t="n">
        <v>0</v>
      </c>
      <c r="S52" s="450" t="n">
        <v>0</v>
      </c>
      <c r="T52" s="450" t="n">
        <v>0</v>
      </c>
      <c r="U52" s="455" t="n">
        <v>0</v>
      </c>
    </row>
    <row r="53" customFormat="false" ht="17" hidden="false" customHeight="false" outlineLevel="0" collapsed="false">
      <c r="A53" s="413" t="s">
        <v>2227</v>
      </c>
      <c r="B53" s="450" t="n">
        <v>0</v>
      </c>
      <c r="C53" s="450" t="n">
        <v>0</v>
      </c>
      <c r="D53" s="450" t="n">
        <v>0</v>
      </c>
      <c r="E53" s="450" t="n">
        <v>0</v>
      </c>
      <c r="F53" s="450" t="n">
        <v>0</v>
      </c>
      <c r="G53" s="450" t="n">
        <v>0</v>
      </c>
      <c r="H53" s="450" t="n">
        <v>0</v>
      </c>
      <c r="I53" s="450" t="n">
        <v>0</v>
      </c>
      <c r="J53" s="450" t="n">
        <v>0</v>
      </c>
      <c r="K53" s="450" t="n">
        <v>0</v>
      </c>
      <c r="L53" s="450" t="n">
        <v>0</v>
      </c>
      <c r="M53" s="450" t="n">
        <v>0</v>
      </c>
      <c r="N53" s="450" t="n">
        <v>0</v>
      </c>
      <c r="O53" s="450" t="n">
        <v>0</v>
      </c>
      <c r="P53" s="450" t="n">
        <v>0</v>
      </c>
      <c r="Q53" s="450" t="n">
        <v>0</v>
      </c>
      <c r="R53" s="450" t="n">
        <v>0</v>
      </c>
      <c r="S53" s="450" t="n">
        <v>0</v>
      </c>
      <c r="T53" s="450" t="n">
        <v>0</v>
      </c>
      <c r="U53" s="455" t="n">
        <v>0</v>
      </c>
    </row>
    <row r="54" customFormat="false" ht="14.65" hidden="false" customHeight="false" outlineLevel="0" collapsed="false">
      <c r="A54" s="413" t="s">
        <v>2228</v>
      </c>
      <c r="B54" s="450" t="n">
        <v>0</v>
      </c>
      <c r="C54" s="450" t="n">
        <v>0</v>
      </c>
      <c r="D54" s="450" t="n">
        <v>0</v>
      </c>
      <c r="E54" s="450" t="n">
        <v>0</v>
      </c>
      <c r="F54" s="450" t="n">
        <v>0</v>
      </c>
      <c r="G54" s="450" t="n">
        <v>0</v>
      </c>
      <c r="H54" s="450" t="n">
        <v>0</v>
      </c>
      <c r="I54" s="450" t="n">
        <v>0</v>
      </c>
      <c r="J54" s="450" t="n">
        <v>0</v>
      </c>
      <c r="K54" s="450" t="n">
        <v>0</v>
      </c>
      <c r="L54" s="450" t="n">
        <v>0</v>
      </c>
      <c r="M54" s="450" t="n">
        <v>0</v>
      </c>
      <c r="N54" s="450" t="n">
        <v>0</v>
      </c>
      <c r="O54" s="450" t="n">
        <v>0</v>
      </c>
      <c r="P54" s="450" t="n">
        <v>0</v>
      </c>
      <c r="Q54" s="450" t="n">
        <v>0</v>
      </c>
      <c r="R54" s="450" t="n">
        <v>0</v>
      </c>
      <c r="S54" s="450" t="n">
        <v>0</v>
      </c>
      <c r="T54" s="450" t="n">
        <v>0</v>
      </c>
      <c r="U54" s="455" t="n">
        <v>0</v>
      </c>
    </row>
    <row r="55" customFormat="false" ht="14.65" hidden="false" customHeight="false" outlineLevel="0" collapsed="false">
      <c r="A55" s="413" t="s">
        <v>2229</v>
      </c>
      <c r="B55" s="450" t="n">
        <v>0</v>
      </c>
      <c r="C55" s="450" t="n">
        <v>0</v>
      </c>
      <c r="D55" s="450" t="n">
        <v>0</v>
      </c>
      <c r="E55" s="450" t="n">
        <v>0</v>
      </c>
      <c r="F55" s="450" t="n">
        <v>0</v>
      </c>
      <c r="G55" s="450" t="n">
        <v>0</v>
      </c>
      <c r="H55" s="450" t="n">
        <v>0</v>
      </c>
      <c r="I55" s="450" t="n">
        <v>0</v>
      </c>
      <c r="J55" s="450" t="n">
        <v>0</v>
      </c>
      <c r="K55" s="450" t="n">
        <v>0</v>
      </c>
      <c r="L55" s="450" t="n">
        <v>0</v>
      </c>
      <c r="M55" s="450" t="n">
        <v>0</v>
      </c>
      <c r="N55" s="450" t="n">
        <v>0</v>
      </c>
      <c r="O55" s="450" t="n">
        <v>0</v>
      </c>
      <c r="P55" s="450" t="n">
        <v>0</v>
      </c>
      <c r="Q55" s="450" t="n">
        <v>0</v>
      </c>
      <c r="R55" s="450" t="n">
        <v>0</v>
      </c>
      <c r="S55" s="450" t="n">
        <v>0</v>
      </c>
      <c r="T55" s="450" t="n">
        <v>0</v>
      </c>
      <c r="U55" s="455" t="n">
        <v>0</v>
      </c>
    </row>
    <row r="56" customFormat="false" ht="14.65" hidden="false" customHeight="false" outlineLevel="0" collapsed="false">
      <c r="A56" s="413" t="s">
        <v>2230</v>
      </c>
      <c r="B56" s="450" t="n">
        <v>0</v>
      </c>
      <c r="C56" s="450" t="n">
        <v>0</v>
      </c>
      <c r="D56" s="450" t="n">
        <v>0</v>
      </c>
      <c r="E56" s="450" t="n">
        <v>0</v>
      </c>
      <c r="F56" s="450" t="n">
        <v>0</v>
      </c>
      <c r="G56" s="450" t="n">
        <v>0</v>
      </c>
      <c r="H56" s="450" t="n">
        <v>0</v>
      </c>
      <c r="I56" s="450" t="n">
        <v>0</v>
      </c>
      <c r="J56" s="450" t="n">
        <v>0</v>
      </c>
      <c r="K56" s="450" t="n">
        <v>0</v>
      </c>
      <c r="L56" s="450" t="n">
        <v>0</v>
      </c>
      <c r="M56" s="450" t="n">
        <v>0</v>
      </c>
      <c r="N56" s="450" t="n">
        <v>0</v>
      </c>
      <c r="O56" s="450" t="n">
        <v>0</v>
      </c>
      <c r="P56" s="450" t="n">
        <v>0</v>
      </c>
      <c r="Q56" s="450" t="n">
        <v>0</v>
      </c>
      <c r="R56" s="450" t="n">
        <v>0</v>
      </c>
      <c r="S56" s="450" t="n">
        <v>0</v>
      </c>
      <c r="T56" s="450" t="n">
        <v>0</v>
      </c>
      <c r="U56" s="455" t="n">
        <v>0</v>
      </c>
    </row>
    <row r="57" customFormat="false" ht="14.65" hidden="false" customHeight="false" outlineLevel="0" collapsed="false">
      <c r="A57" s="413" t="s">
        <v>2231</v>
      </c>
      <c r="B57" s="450" t="n">
        <v>0</v>
      </c>
      <c r="C57" s="450" t="n">
        <v>0</v>
      </c>
      <c r="D57" s="450" t="n">
        <v>0</v>
      </c>
      <c r="E57" s="450" t="n">
        <v>0</v>
      </c>
      <c r="F57" s="450" t="n">
        <v>0</v>
      </c>
      <c r="G57" s="450" t="n">
        <v>0</v>
      </c>
      <c r="H57" s="450" t="n">
        <v>0</v>
      </c>
      <c r="I57" s="450" t="n">
        <v>0</v>
      </c>
      <c r="J57" s="450" t="n">
        <v>0</v>
      </c>
      <c r="K57" s="450" t="n">
        <v>0</v>
      </c>
      <c r="L57" s="450" t="n">
        <v>0</v>
      </c>
      <c r="M57" s="450" t="n">
        <v>0</v>
      </c>
      <c r="N57" s="450" t="n">
        <v>0</v>
      </c>
      <c r="O57" s="450" t="n">
        <v>0</v>
      </c>
      <c r="P57" s="450" t="n">
        <v>0</v>
      </c>
      <c r="Q57" s="450" t="n">
        <v>0</v>
      </c>
      <c r="R57" s="450" t="n">
        <v>0</v>
      </c>
      <c r="S57" s="450" t="n">
        <v>0</v>
      </c>
      <c r="T57" s="450" t="n">
        <v>0</v>
      </c>
      <c r="U57" s="455" t="n">
        <v>0</v>
      </c>
    </row>
    <row r="58" customFormat="false" ht="14.65" hidden="false" customHeight="false" outlineLevel="0" collapsed="false">
      <c r="A58" s="447" t="s">
        <v>2290</v>
      </c>
      <c r="U58" s="455"/>
    </row>
    <row r="59" customFormat="false" ht="14.65" hidden="false" customHeight="false" outlineLevel="0" collapsed="false">
      <c r="A59" s="413" t="s">
        <v>2213</v>
      </c>
      <c r="B59" s="450" t="n">
        <v>0</v>
      </c>
      <c r="C59" s="450" t="n">
        <v>0</v>
      </c>
      <c r="D59" s="450" t="n">
        <v>0</v>
      </c>
      <c r="E59" s="450" t="n">
        <v>0</v>
      </c>
      <c r="F59" s="450" t="n">
        <v>0</v>
      </c>
      <c r="G59" s="450" t="n">
        <v>0</v>
      </c>
      <c r="H59" s="450" t="n">
        <v>0</v>
      </c>
      <c r="I59" s="450" t="n">
        <v>0</v>
      </c>
      <c r="J59" s="450" t="n">
        <v>0</v>
      </c>
      <c r="K59" s="450" t="n">
        <v>0</v>
      </c>
      <c r="L59" s="450" t="n">
        <v>0</v>
      </c>
      <c r="M59" s="450" t="n">
        <v>0</v>
      </c>
      <c r="N59" s="450" t="n">
        <v>0</v>
      </c>
      <c r="O59" s="450" t="n">
        <v>0</v>
      </c>
      <c r="P59" s="450" t="n">
        <v>0</v>
      </c>
      <c r="Q59" s="450" t="n">
        <v>1</v>
      </c>
      <c r="R59" s="450" t="n">
        <v>2</v>
      </c>
      <c r="S59" s="450" t="n">
        <v>3</v>
      </c>
      <c r="T59" s="450" t="n">
        <v>4</v>
      </c>
      <c r="U59" s="455" t="n">
        <v>5</v>
      </c>
    </row>
    <row r="60" customFormat="false" ht="14.65" hidden="false" customHeight="false" outlineLevel="0" collapsed="false">
      <c r="A60" s="413" t="s">
        <v>2215</v>
      </c>
      <c r="B60" s="450" t="n">
        <v>0</v>
      </c>
      <c r="C60" s="450" t="n">
        <v>0</v>
      </c>
      <c r="D60" s="450" t="n">
        <v>0</v>
      </c>
      <c r="E60" s="450" t="n">
        <v>0</v>
      </c>
      <c r="F60" s="450" t="n">
        <v>0</v>
      </c>
      <c r="G60" s="450" t="n">
        <v>0</v>
      </c>
      <c r="H60" s="450" t="n">
        <v>0</v>
      </c>
      <c r="I60" s="450" t="n">
        <v>0</v>
      </c>
      <c r="J60" s="450" t="n">
        <v>0</v>
      </c>
      <c r="K60" s="450" t="n">
        <v>0</v>
      </c>
      <c r="L60" s="450" t="n">
        <v>0</v>
      </c>
      <c r="M60" s="450" t="n">
        <v>0</v>
      </c>
      <c r="N60" s="450" t="n">
        <v>0</v>
      </c>
      <c r="O60" s="450" t="n">
        <v>0</v>
      </c>
      <c r="P60" s="450" t="n">
        <v>0</v>
      </c>
      <c r="Q60" s="450" t="n">
        <v>1</v>
      </c>
      <c r="R60" s="450" t="n">
        <v>2</v>
      </c>
      <c r="S60" s="450" t="n">
        <v>3</v>
      </c>
      <c r="T60" s="450" t="n">
        <v>4</v>
      </c>
      <c r="U60" s="455" t="n">
        <v>5</v>
      </c>
    </row>
    <row r="61" customFormat="false" ht="14.65" hidden="false" customHeight="false" outlineLevel="0" collapsed="false">
      <c r="A61" s="413" t="s">
        <v>2216</v>
      </c>
      <c r="B61" s="450" t="n">
        <v>0</v>
      </c>
      <c r="C61" s="450" t="n">
        <v>0</v>
      </c>
      <c r="D61" s="450" t="n">
        <v>0</v>
      </c>
      <c r="E61" s="450" t="n">
        <v>0</v>
      </c>
      <c r="F61" s="450" t="n">
        <v>0</v>
      </c>
      <c r="G61" s="450" t="n">
        <v>0</v>
      </c>
      <c r="H61" s="450" t="n">
        <v>0</v>
      </c>
      <c r="I61" s="450" t="n">
        <v>0</v>
      </c>
      <c r="J61" s="450" t="n">
        <v>0</v>
      </c>
      <c r="K61" s="450" t="n">
        <v>0</v>
      </c>
      <c r="L61" s="450" t="n">
        <v>0</v>
      </c>
      <c r="M61" s="450" t="n">
        <v>0</v>
      </c>
      <c r="N61" s="450" t="n">
        <v>0</v>
      </c>
      <c r="O61" s="450" t="n">
        <v>0</v>
      </c>
      <c r="P61" s="450" t="n">
        <v>0</v>
      </c>
      <c r="Q61" s="450" t="n">
        <v>1</v>
      </c>
      <c r="R61" s="450" t="n">
        <v>2</v>
      </c>
      <c r="S61" s="450" t="n">
        <v>3</v>
      </c>
      <c r="T61" s="450" t="n">
        <v>4</v>
      </c>
      <c r="U61" s="455" t="n">
        <v>5</v>
      </c>
    </row>
    <row r="62" customFormat="false" ht="14.65" hidden="false" customHeight="false" outlineLevel="0" collapsed="false">
      <c r="A62" s="413" t="s">
        <v>2217</v>
      </c>
      <c r="B62" s="450" t="n">
        <v>0</v>
      </c>
      <c r="C62" s="450" t="n">
        <v>0</v>
      </c>
      <c r="D62" s="450" t="n">
        <v>0</v>
      </c>
      <c r="E62" s="450" t="n">
        <v>0</v>
      </c>
      <c r="F62" s="450" t="n">
        <v>0</v>
      </c>
      <c r="G62" s="450" t="n">
        <v>0</v>
      </c>
      <c r="H62" s="450" t="n">
        <v>0</v>
      </c>
      <c r="I62" s="450" t="n">
        <v>0</v>
      </c>
      <c r="J62" s="450" t="n">
        <v>0</v>
      </c>
      <c r="K62" s="450" t="n">
        <v>0</v>
      </c>
      <c r="L62" s="456" t="n">
        <v>0</v>
      </c>
      <c r="M62" s="456" t="n">
        <v>0</v>
      </c>
      <c r="N62" s="456" t="n">
        <v>0</v>
      </c>
      <c r="O62" s="456" t="n">
        <v>0</v>
      </c>
      <c r="P62" s="456" t="n">
        <v>0</v>
      </c>
      <c r="Q62" s="450" t="n">
        <v>1</v>
      </c>
      <c r="R62" s="450" t="n">
        <v>2</v>
      </c>
      <c r="S62" s="450" t="n">
        <v>3</v>
      </c>
      <c r="T62" s="450" t="n">
        <v>4</v>
      </c>
      <c r="U62" s="455" t="n">
        <v>5</v>
      </c>
    </row>
    <row r="63" customFormat="false" ht="14.65" hidden="false" customHeight="false" outlineLevel="0" collapsed="false">
      <c r="A63" s="413" t="s">
        <v>2218</v>
      </c>
      <c r="B63" s="456" t="n">
        <v>0</v>
      </c>
      <c r="C63" s="450" t="n">
        <v>0</v>
      </c>
      <c r="D63" s="450" t="n">
        <v>0</v>
      </c>
      <c r="E63" s="450" t="n">
        <v>0</v>
      </c>
      <c r="F63" s="450" t="n">
        <v>0</v>
      </c>
      <c r="G63" s="450" t="n">
        <v>0</v>
      </c>
      <c r="H63" s="450" t="n">
        <v>0</v>
      </c>
      <c r="I63" s="450" t="n">
        <v>0</v>
      </c>
      <c r="J63" s="450" t="n">
        <v>0</v>
      </c>
      <c r="K63" s="450" t="n">
        <v>0</v>
      </c>
      <c r="L63" s="450" t="n">
        <v>0</v>
      </c>
      <c r="M63" s="450" t="n">
        <v>0</v>
      </c>
      <c r="N63" s="450" t="n">
        <v>0</v>
      </c>
      <c r="O63" s="450" t="n">
        <v>0</v>
      </c>
      <c r="P63" s="450" t="n">
        <v>0</v>
      </c>
      <c r="Q63" s="450" t="n">
        <v>0</v>
      </c>
      <c r="R63" s="450" t="n">
        <v>0</v>
      </c>
      <c r="S63" s="450" t="n">
        <v>0</v>
      </c>
      <c r="T63" s="450" t="n">
        <v>0</v>
      </c>
      <c r="U63" s="455" t="n">
        <v>0</v>
      </c>
    </row>
    <row r="64" customFormat="false" ht="14.65" hidden="false" customHeight="false" outlineLevel="0" collapsed="false">
      <c r="A64" s="413" t="s">
        <v>2219</v>
      </c>
      <c r="B64" s="456" t="n">
        <v>0</v>
      </c>
      <c r="C64" s="450" t="n">
        <v>0</v>
      </c>
      <c r="D64" s="450" t="n">
        <v>0</v>
      </c>
      <c r="E64" s="450" t="n">
        <v>0</v>
      </c>
      <c r="F64" s="450" t="n">
        <v>0</v>
      </c>
      <c r="G64" s="450" t="n">
        <v>0</v>
      </c>
      <c r="H64" s="450" t="n">
        <v>0</v>
      </c>
      <c r="I64" s="450" t="n">
        <v>0</v>
      </c>
      <c r="J64" s="450" t="n">
        <v>0</v>
      </c>
      <c r="K64" s="450" t="n">
        <v>0</v>
      </c>
      <c r="L64" s="450" t="n">
        <v>0</v>
      </c>
      <c r="M64" s="450" t="n">
        <v>0</v>
      </c>
      <c r="N64" s="450" t="n">
        <v>0</v>
      </c>
      <c r="O64" s="450" t="n">
        <v>0</v>
      </c>
      <c r="P64" s="450" t="n">
        <v>0</v>
      </c>
      <c r="Q64" s="450" t="n">
        <v>0</v>
      </c>
      <c r="R64" s="450" t="n">
        <v>0</v>
      </c>
      <c r="S64" s="450" t="n">
        <v>0</v>
      </c>
      <c r="T64" s="450" t="n">
        <v>0</v>
      </c>
      <c r="U64" s="455" t="n">
        <v>0</v>
      </c>
    </row>
    <row r="65" customFormat="false" ht="14.65" hidden="false" customHeight="false" outlineLevel="0" collapsed="false">
      <c r="A65" s="413" t="s">
        <v>2221</v>
      </c>
      <c r="B65" s="456" t="n">
        <v>0</v>
      </c>
      <c r="C65" s="450" t="n">
        <v>0</v>
      </c>
      <c r="D65" s="450" t="n">
        <v>0</v>
      </c>
      <c r="E65" s="450" t="n">
        <v>0</v>
      </c>
      <c r="F65" s="450" t="n">
        <v>0</v>
      </c>
      <c r="G65" s="450" t="n">
        <v>0</v>
      </c>
      <c r="H65" s="450" t="n">
        <v>0</v>
      </c>
      <c r="I65" s="450" t="n">
        <v>0</v>
      </c>
      <c r="J65" s="450" t="n">
        <v>0</v>
      </c>
      <c r="K65" s="450" t="n">
        <v>0</v>
      </c>
      <c r="L65" s="450" t="n">
        <v>0</v>
      </c>
      <c r="M65" s="450" t="n">
        <v>0</v>
      </c>
      <c r="N65" s="450" t="n">
        <v>0</v>
      </c>
      <c r="O65" s="450" t="n">
        <v>0</v>
      </c>
      <c r="P65" s="450" t="n">
        <v>0</v>
      </c>
      <c r="Q65" s="450" t="n">
        <v>0</v>
      </c>
      <c r="R65" s="450" t="n">
        <v>0</v>
      </c>
      <c r="S65" s="450" t="n">
        <v>0</v>
      </c>
      <c r="T65" s="450" t="n">
        <v>0</v>
      </c>
      <c r="U65" s="455" t="n">
        <v>0</v>
      </c>
    </row>
    <row r="66" customFormat="false" ht="14.65" hidden="false" customHeight="false" outlineLevel="0" collapsed="false">
      <c r="A66" s="413" t="s">
        <v>2222</v>
      </c>
      <c r="B66" s="456" t="n">
        <v>0</v>
      </c>
      <c r="C66" s="450" t="n">
        <v>0</v>
      </c>
      <c r="D66" s="450" t="n">
        <v>0</v>
      </c>
      <c r="E66" s="450" t="n">
        <v>0</v>
      </c>
      <c r="F66" s="450" t="n">
        <v>0</v>
      </c>
      <c r="G66" s="450" t="n">
        <v>0</v>
      </c>
      <c r="H66" s="450" t="n">
        <v>0</v>
      </c>
      <c r="I66" s="450" t="n">
        <v>0</v>
      </c>
      <c r="J66" s="450" t="n">
        <v>0</v>
      </c>
      <c r="K66" s="450" t="n">
        <v>0</v>
      </c>
      <c r="L66" s="450" t="n">
        <v>0</v>
      </c>
      <c r="M66" s="450" t="n">
        <v>0</v>
      </c>
      <c r="N66" s="450" t="n">
        <v>0</v>
      </c>
      <c r="O66" s="450" t="n">
        <v>0</v>
      </c>
      <c r="P66" s="450" t="n">
        <v>0</v>
      </c>
      <c r="Q66" s="450" t="n">
        <v>0</v>
      </c>
      <c r="R66" s="450" t="n">
        <v>0</v>
      </c>
      <c r="S66" s="450" t="n">
        <v>0</v>
      </c>
      <c r="T66" s="450" t="n">
        <v>0</v>
      </c>
      <c r="U66" s="455" t="n">
        <v>0</v>
      </c>
    </row>
    <row r="67" customFormat="false" ht="17" hidden="false" customHeight="false" outlineLevel="0" collapsed="false">
      <c r="A67" s="413" t="s">
        <v>2223</v>
      </c>
      <c r="B67" s="456" t="n">
        <v>0</v>
      </c>
      <c r="C67" s="450" t="n">
        <v>0</v>
      </c>
      <c r="D67" s="450" t="n">
        <v>0</v>
      </c>
      <c r="E67" s="450" t="n">
        <v>0</v>
      </c>
      <c r="F67" s="450" t="n">
        <v>0</v>
      </c>
      <c r="G67" s="450" t="n">
        <v>0</v>
      </c>
      <c r="H67" s="450" t="n">
        <v>0</v>
      </c>
      <c r="I67" s="450" t="n">
        <v>0</v>
      </c>
      <c r="J67" s="450" t="n">
        <v>0</v>
      </c>
      <c r="K67" s="450" t="n">
        <v>0</v>
      </c>
      <c r="L67" s="450" t="n">
        <v>0</v>
      </c>
      <c r="M67" s="450" t="n">
        <v>0</v>
      </c>
      <c r="N67" s="450" t="n">
        <v>0</v>
      </c>
      <c r="O67" s="450" t="n">
        <v>0</v>
      </c>
      <c r="P67" s="450" t="n">
        <v>0</v>
      </c>
      <c r="Q67" s="450" t="n">
        <v>0</v>
      </c>
      <c r="R67" s="450" t="n">
        <v>0</v>
      </c>
      <c r="S67" s="450" t="n">
        <v>0</v>
      </c>
      <c r="T67" s="450" t="n">
        <v>0</v>
      </c>
      <c r="U67" s="455" t="n">
        <v>0</v>
      </c>
    </row>
    <row r="68" customFormat="false" ht="17" hidden="false" customHeight="false" outlineLevel="0" collapsed="false">
      <c r="A68" s="413" t="s">
        <v>2224</v>
      </c>
      <c r="B68" s="456" t="n">
        <v>0</v>
      </c>
      <c r="C68" s="450" t="n">
        <v>0</v>
      </c>
      <c r="D68" s="450" t="n">
        <v>0</v>
      </c>
      <c r="E68" s="450" t="n">
        <v>0</v>
      </c>
      <c r="F68" s="450" t="n">
        <v>0</v>
      </c>
      <c r="G68" s="450" t="n">
        <v>0</v>
      </c>
      <c r="H68" s="450" t="n">
        <v>0</v>
      </c>
      <c r="I68" s="450" t="n">
        <v>0</v>
      </c>
      <c r="J68" s="450" t="n">
        <v>0</v>
      </c>
      <c r="K68" s="450" t="n">
        <v>0</v>
      </c>
      <c r="L68" s="450" t="n">
        <v>0</v>
      </c>
      <c r="M68" s="450" t="n">
        <v>0</v>
      </c>
      <c r="N68" s="450" t="n">
        <v>0</v>
      </c>
      <c r="O68" s="450" t="n">
        <v>0</v>
      </c>
      <c r="P68" s="450" t="n">
        <v>0</v>
      </c>
      <c r="Q68" s="450" t="n">
        <v>0</v>
      </c>
      <c r="R68" s="450" t="n">
        <v>0</v>
      </c>
      <c r="S68" s="450" t="n">
        <v>0</v>
      </c>
      <c r="T68" s="450" t="n">
        <v>0</v>
      </c>
      <c r="U68" s="455" t="n">
        <v>0</v>
      </c>
    </row>
    <row r="69" customFormat="false" ht="14.65" hidden="false" customHeight="false" outlineLevel="0" collapsed="false">
      <c r="A69" s="413" t="s">
        <v>2225</v>
      </c>
      <c r="B69" s="450" t="n">
        <v>0</v>
      </c>
      <c r="C69" s="450" t="n">
        <v>0</v>
      </c>
      <c r="D69" s="450" t="n">
        <v>0</v>
      </c>
      <c r="E69" s="450" t="n">
        <v>0</v>
      </c>
      <c r="F69" s="450" t="n">
        <v>0</v>
      </c>
      <c r="G69" s="450" t="n">
        <v>0</v>
      </c>
      <c r="H69" s="450" t="n">
        <v>0</v>
      </c>
      <c r="I69" s="450" t="n">
        <v>0</v>
      </c>
      <c r="J69" s="450" t="n">
        <v>0</v>
      </c>
      <c r="K69" s="450" t="n">
        <v>0</v>
      </c>
      <c r="L69" s="450" t="n">
        <v>0</v>
      </c>
      <c r="M69" s="450" t="n">
        <v>0</v>
      </c>
      <c r="N69" s="450" t="n">
        <v>0</v>
      </c>
      <c r="O69" s="450" t="n">
        <v>0</v>
      </c>
      <c r="P69" s="450" t="n">
        <v>0</v>
      </c>
      <c r="Q69" s="450" t="n">
        <v>0</v>
      </c>
      <c r="R69" s="450" t="n">
        <v>0</v>
      </c>
      <c r="S69" s="450" t="n">
        <v>0</v>
      </c>
      <c r="T69" s="450" t="n">
        <v>0</v>
      </c>
      <c r="U69" s="455" t="n">
        <v>0</v>
      </c>
    </row>
    <row r="70" customFormat="false" ht="14.65" hidden="false" customHeight="false" outlineLevel="0" collapsed="false">
      <c r="A70" s="417" t="s">
        <v>2220</v>
      </c>
      <c r="B70" s="450" t="n">
        <v>0</v>
      </c>
      <c r="C70" s="450" t="n">
        <v>0</v>
      </c>
      <c r="D70" s="450" t="n">
        <v>0</v>
      </c>
      <c r="E70" s="450" t="n">
        <v>0</v>
      </c>
      <c r="F70" s="450" t="n">
        <v>0</v>
      </c>
      <c r="G70" s="450" t="n">
        <v>0</v>
      </c>
      <c r="H70" s="450" t="n">
        <v>0</v>
      </c>
      <c r="I70" s="450" t="n">
        <v>0</v>
      </c>
      <c r="J70" s="450" t="n">
        <v>0</v>
      </c>
      <c r="K70" s="450" t="n">
        <v>0</v>
      </c>
      <c r="L70" s="450" t="n">
        <v>0</v>
      </c>
      <c r="M70" s="450" t="n">
        <v>0</v>
      </c>
      <c r="N70" s="450" t="n">
        <v>0</v>
      </c>
      <c r="O70" s="450" t="n">
        <v>0</v>
      </c>
      <c r="P70" s="450" t="n">
        <v>0</v>
      </c>
      <c r="Q70" s="450" t="n">
        <v>0</v>
      </c>
      <c r="R70" s="450" t="n">
        <v>0</v>
      </c>
      <c r="S70" s="450" t="n">
        <v>0</v>
      </c>
      <c r="T70" s="450" t="n">
        <v>0</v>
      </c>
      <c r="U70" s="455" t="n">
        <v>0</v>
      </c>
    </row>
    <row r="71" customFormat="false" ht="14.65" hidden="false" customHeight="false" outlineLevel="0" collapsed="false">
      <c r="A71" s="413" t="s">
        <v>2226</v>
      </c>
      <c r="B71" s="450" t="n">
        <v>0</v>
      </c>
      <c r="C71" s="450" t="n">
        <v>0</v>
      </c>
      <c r="D71" s="450" t="n">
        <v>0</v>
      </c>
      <c r="E71" s="450" t="n">
        <v>0</v>
      </c>
      <c r="F71" s="450" t="n">
        <v>0</v>
      </c>
      <c r="G71" s="450" t="n">
        <v>0</v>
      </c>
      <c r="H71" s="450" t="n">
        <v>0</v>
      </c>
      <c r="I71" s="450" t="n">
        <v>0</v>
      </c>
      <c r="J71" s="450" t="n">
        <v>0</v>
      </c>
      <c r="K71" s="450" t="n">
        <v>0</v>
      </c>
      <c r="L71" s="450" t="n">
        <v>0</v>
      </c>
      <c r="M71" s="450" t="n">
        <v>0</v>
      </c>
      <c r="N71" s="450" t="n">
        <v>0</v>
      </c>
      <c r="O71" s="450" t="n">
        <v>0</v>
      </c>
      <c r="P71" s="450" t="n">
        <v>0</v>
      </c>
      <c r="Q71" s="450" t="n">
        <v>0</v>
      </c>
      <c r="R71" s="450" t="n">
        <v>0</v>
      </c>
      <c r="S71" s="450" t="n">
        <v>0</v>
      </c>
      <c r="T71" s="450" t="n">
        <v>0</v>
      </c>
      <c r="U71" s="455" t="n">
        <v>0</v>
      </c>
    </row>
    <row r="72" customFormat="false" ht="14.65" hidden="false" customHeight="false" outlineLevel="0" collapsed="false">
      <c r="A72" s="413" t="s">
        <v>2227</v>
      </c>
      <c r="B72" s="450" t="n">
        <v>0</v>
      </c>
      <c r="C72" s="450" t="n">
        <v>0</v>
      </c>
      <c r="D72" s="450" t="n">
        <v>0</v>
      </c>
      <c r="E72" s="450" t="n">
        <v>0</v>
      </c>
      <c r="F72" s="450" t="n">
        <v>0</v>
      </c>
      <c r="G72" s="450" t="n">
        <v>0</v>
      </c>
      <c r="H72" s="450" t="n">
        <v>0</v>
      </c>
      <c r="I72" s="450" t="n">
        <v>0</v>
      </c>
      <c r="J72" s="450" t="n">
        <v>0</v>
      </c>
      <c r="K72" s="450" t="n">
        <v>0</v>
      </c>
      <c r="L72" s="450" t="n">
        <v>0</v>
      </c>
      <c r="M72" s="450" t="n">
        <v>0</v>
      </c>
      <c r="N72" s="450" t="n">
        <v>0</v>
      </c>
      <c r="O72" s="450" t="n">
        <v>0</v>
      </c>
      <c r="P72" s="450" t="n">
        <v>0</v>
      </c>
      <c r="Q72" s="450" t="n">
        <v>0</v>
      </c>
      <c r="R72" s="450" t="n">
        <v>0</v>
      </c>
      <c r="S72" s="450" t="n">
        <v>0</v>
      </c>
      <c r="T72" s="450" t="n">
        <v>0</v>
      </c>
      <c r="U72" s="455" t="n">
        <v>0</v>
      </c>
    </row>
    <row r="73" customFormat="false" ht="14.65" hidden="false" customHeight="false" outlineLevel="0" collapsed="false">
      <c r="A73" s="413" t="s">
        <v>2228</v>
      </c>
      <c r="B73" s="450" t="n">
        <v>0</v>
      </c>
      <c r="C73" s="450" t="n">
        <v>0</v>
      </c>
      <c r="D73" s="450" t="n">
        <v>0</v>
      </c>
      <c r="E73" s="450" t="n">
        <v>0</v>
      </c>
      <c r="F73" s="450" t="n">
        <v>0</v>
      </c>
      <c r="G73" s="450" t="n">
        <v>0</v>
      </c>
      <c r="H73" s="450" t="n">
        <v>0</v>
      </c>
      <c r="I73" s="450" t="n">
        <v>0</v>
      </c>
      <c r="J73" s="450" t="n">
        <v>0</v>
      </c>
      <c r="K73" s="450" t="n">
        <v>0</v>
      </c>
      <c r="L73" s="450" t="n">
        <v>0</v>
      </c>
      <c r="M73" s="450" t="n">
        <v>0</v>
      </c>
      <c r="N73" s="450" t="n">
        <v>0</v>
      </c>
      <c r="O73" s="450" t="n">
        <v>0</v>
      </c>
      <c r="P73" s="450" t="n">
        <v>0</v>
      </c>
      <c r="Q73" s="450" t="n">
        <v>0</v>
      </c>
      <c r="R73" s="450" t="n">
        <v>0</v>
      </c>
      <c r="S73" s="450" t="n">
        <v>0</v>
      </c>
      <c r="T73" s="450" t="n">
        <v>0</v>
      </c>
      <c r="U73" s="455" t="n">
        <v>0</v>
      </c>
    </row>
    <row r="74" customFormat="false" ht="14.65" hidden="false" customHeight="false" outlineLevel="0" collapsed="false">
      <c r="A74" s="413" t="s">
        <v>2229</v>
      </c>
      <c r="B74" s="450" t="n">
        <v>0</v>
      </c>
      <c r="C74" s="450" t="n">
        <v>0</v>
      </c>
      <c r="D74" s="450" t="n">
        <v>0</v>
      </c>
      <c r="E74" s="450" t="n">
        <v>0</v>
      </c>
      <c r="F74" s="450" t="n">
        <v>0</v>
      </c>
      <c r="G74" s="450" t="n">
        <v>0</v>
      </c>
      <c r="H74" s="450" t="n">
        <v>0</v>
      </c>
      <c r="I74" s="450" t="n">
        <v>0</v>
      </c>
      <c r="J74" s="450" t="n">
        <v>0</v>
      </c>
      <c r="K74" s="450" t="n">
        <v>0</v>
      </c>
      <c r="L74" s="450" t="n">
        <v>0</v>
      </c>
      <c r="M74" s="450" t="n">
        <v>0</v>
      </c>
      <c r="N74" s="450" t="n">
        <v>0</v>
      </c>
      <c r="O74" s="450" t="n">
        <v>0</v>
      </c>
      <c r="P74" s="450" t="n">
        <v>0</v>
      </c>
      <c r="Q74" s="450" t="n">
        <v>0</v>
      </c>
      <c r="R74" s="450" t="n">
        <v>0</v>
      </c>
      <c r="S74" s="450" t="n">
        <v>0</v>
      </c>
      <c r="T74" s="450" t="n">
        <v>0</v>
      </c>
      <c r="U74" s="455" t="n">
        <v>0</v>
      </c>
    </row>
    <row r="75" customFormat="false" ht="14.65" hidden="false" customHeight="false" outlineLevel="0" collapsed="false">
      <c r="A75" s="413" t="s">
        <v>2230</v>
      </c>
      <c r="B75" s="450" t="n">
        <v>0</v>
      </c>
      <c r="C75" s="450" t="n">
        <v>0</v>
      </c>
      <c r="D75" s="450" t="n">
        <v>0</v>
      </c>
      <c r="E75" s="450" t="n">
        <v>0</v>
      </c>
      <c r="F75" s="450" t="n">
        <v>0</v>
      </c>
      <c r="G75" s="450" t="n">
        <v>0</v>
      </c>
      <c r="H75" s="450" t="n">
        <v>0</v>
      </c>
      <c r="I75" s="450" t="n">
        <v>0</v>
      </c>
      <c r="J75" s="450" t="n">
        <v>0</v>
      </c>
      <c r="K75" s="450" t="n">
        <v>0</v>
      </c>
      <c r="L75" s="450" t="n">
        <v>0</v>
      </c>
      <c r="M75" s="450" t="n">
        <v>0</v>
      </c>
      <c r="N75" s="450" t="n">
        <v>0</v>
      </c>
      <c r="O75" s="450" t="n">
        <v>0</v>
      </c>
      <c r="P75" s="450" t="n">
        <v>0</v>
      </c>
      <c r="Q75" s="450" t="n">
        <v>0</v>
      </c>
      <c r="R75" s="450" t="n">
        <v>0</v>
      </c>
      <c r="S75" s="450" t="n">
        <v>0</v>
      </c>
      <c r="T75" s="450" t="n">
        <v>0</v>
      </c>
      <c r="U75" s="455" t="n">
        <v>0</v>
      </c>
    </row>
    <row r="76" customFormat="false" ht="14.65" hidden="false" customHeight="false" outlineLevel="0" collapsed="false">
      <c r="A76" s="423" t="s">
        <v>2231</v>
      </c>
      <c r="B76" s="457" t="n">
        <v>0</v>
      </c>
      <c r="C76" s="457" t="n">
        <v>0</v>
      </c>
      <c r="D76" s="457" t="n">
        <v>0</v>
      </c>
      <c r="E76" s="457" t="n">
        <v>0</v>
      </c>
      <c r="F76" s="457" t="n">
        <v>0</v>
      </c>
      <c r="G76" s="457" t="n">
        <v>0</v>
      </c>
      <c r="H76" s="457" t="n">
        <v>0</v>
      </c>
      <c r="I76" s="457" t="n">
        <v>0</v>
      </c>
      <c r="J76" s="457" t="n">
        <v>0</v>
      </c>
      <c r="K76" s="457" t="n">
        <v>0</v>
      </c>
      <c r="L76" s="457" t="n">
        <v>0</v>
      </c>
      <c r="M76" s="457" t="n">
        <v>0</v>
      </c>
      <c r="N76" s="457" t="n">
        <v>0</v>
      </c>
      <c r="O76" s="457" t="n">
        <v>0</v>
      </c>
      <c r="P76" s="457" t="n">
        <v>0</v>
      </c>
      <c r="Q76" s="457" t="n">
        <v>0</v>
      </c>
      <c r="R76" s="457" t="n">
        <v>0</v>
      </c>
      <c r="S76" s="457" t="n">
        <v>0</v>
      </c>
      <c r="T76" s="457" t="n">
        <v>0</v>
      </c>
      <c r="U76" s="4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9" activeCellId="0" sqref="O59 O59"/>
    </sheetView>
  </sheetViews>
  <sheetFormatPr defaultColWidth="0.70703125" defaultRowHeight="14.65" zeroHeight="false" outlineLevelRow="0" outlineLevelCol="0"/>
  <cols>
    <col collapsed="false" customWidth="true" hidden="false" outlineLevel="0" max="1" min="1" style="377" width="38.85"/>
    <col collapsed="false" customWidth="true" hidden="false" outlineLevel="0" max="8" min="2" style="377" width="2.42"/>
    <col collapsed="false" customWidth="true" hidden="false" outlineLevel="0" max="9" min="9" style="377" width="3.42"/>
    <col collapsed="false" customWidth="true" hidden="false" outlineLevel="0" max="10" min="10" style="377" width="2.42"/>
    <col collapsed="false" customWidth="true" hidden="false" outlineLevel="0" max="15" min="11" style="377" width="3.14"/>
    <col collapsed="false" customWidth="true" hidden="false" outlineLevel="0" max="21" min="16" style="377" width="3.42"/>
    <col collapsed="false" customWidth="false" hidden="false" outlineLevel="0" max="257" min="22" style="377" width="0.7"/>
  </cols>
  <sheetData>
    <row r="1" customFormat="false" ht="17" hidden="false" customHeight="false" outlineLevel="0" collapsed="false">
      <c r="A1" s="425" t="s">
        <v>2291</v>
      </c>
      <c r="B1" s="459" t="n">
        <v>1</v>
      </c>
      <c r="C1" s="459" t="n">
        <v>2</v>
      </c>
      <c r="D1" s="459" t="n">
        <v>3</v>
      </c>
      <c r="E1" s="459" t="n">
        <v>4</v>
      </c>
      <c r="F1" s="459" t="n">
        <v>5</v>
      </c>
      <c r="G1" s="459" t="n">
        <v>6</v>
      </c>
      <c r="H1" s="459" t="n">
        <v>7</v>
      </c>
      <c r="I1" s="459" t="n">
        <v>8</v>
      </c>
      <c r="J1" s="459" t="n">
        <v>9</v>
      </c>
      <c r="K1" s="459" t="n">
        <v>10</v>
      </c>
      <c r="L1" s="459" t="n">
        <v>11</v>
      </c>
      <c r="M1" s="459" t="n">
        <v>12</v>
      </c>
      <c r="N1" s="459" t="n">
        <v>13</v>
      </c>
      <c r="O1" s="459" t="n">
        <v>14</v>
      </c>
      <c r="P1" s="459" t="n">
        <v>15</v>
      </c>
      <c r="Q1" s="459" t="n">
        <v>16</v>
      </c>
      <c r="R1" s="459" t="n">
        <v>17</v>
      </c>
      <c r="S1" s="459" t="n">
        <v>18</v>
      </c>
      <c r="T1" s="459" t="n">
        <v>19</v>
      </c>
      <c r="U1" s="427" t="n">
        <v>20</v>
      </c>
    </row>
    <row r="2" customFormat="false" ht="17" hidden="false" customHeight="false" outlineLevel="0" collapsed="false">
      <c r="A2" s="413" t="s">
        <v>2213</v>
      </c>
      <c r="B2" s="377" t="n">
        <v>2</v>
      </c>
      <c r="C2" s="377" t="n">
        <v>3</v>
      </c>
      <c r="D2" s="377" t="n">
        <v>3</v>
      </c>
      <c r="E2" s="377" t="n">
        <v>4</v>
      </c>
      <c r="F2" s="377" t="n">
        <v>4</v>
      </c>
      <c r="G2" s="377" t="n">
        <v>5</v>
      </c>
      <c r="H2" s="377" t="n">
        <v>5</v>
      </c>
      <c r="I2" s="377" t="n">
        <v>6</v>
      </c>
      <c r="J2" s="377" t="n">
        <v>6</v>
      </c>
      <c r="K2" s="377" t="n">
        <v>7</v>
      </c>
      <c r="L2" s="377" t="n">
        <v>7</v>
      </c>
      <c r="M2" s="377" t="n">
        <v>8</v>
      </c>
      <c r="N2" s="377" t="n">
        <v>8</v>
      </c>
      <c r="O2" s="377" t="n">
        <v>9</v>
      </c>
      <c r="P2" s="377" t="n">
        <v>9</v>
      </c>
      <c r="Q2" s="377" t="n">
        <v>10</v>
      </c>
      <c r="R2" s="377" t="n">
        <v>10</v>
      </c>
      <c r="S2" s="377" t="n">
        <v>11</v>
      </c>
      <c r="T2" s="377" t="n">
        <v>11</v>
      </c>
      <c r="U2" s="414" t="n">
        <v>12</v>
      </c>
    </row>
    <row r="3" customFormat="false" ht="14.65" hidden="false" customHeight="false" outlineLevel="0" collapsed="false">
      <c r="A3" s="413" t="s">
        <v>2215</v>
      </c>
      <c r="B3" s="377" t="n">
        <v>2</v>
      </c>
      <c r="C3" s="377" t="n">
        <v>3</v>
      </c>
      <c r="D3" s="377" t="n">
        <v>3</v>
      </c>
      <c r="E3" s="377" t="n">
        <v>4</v>
      </c>
      <c r="F3" s="377" t="n">
        <v>4</v>
      </c>
      <c r="G3" s="377" t="n">
        <v>5</v>
      </c>
      <c r="H3" s="377" t="n">
        <v>5</v>
      </c>
      <c r="I3" s="377" t="n">
        <v>6</v>
      </c>
      <c r="J3" s="377" t="n">
        <v>6</v>
      </c>
      <c r="K3" s="377" t="n">
        <v>7</v>
      </c>
      <c r="L3" s="377" t="n">
        <v>7</v>
      </c>
      <c r="M3" s="377" t="n">
        <v>8</v>
      </c>
      <c r="N3" s="377" t="n">
        <v>8</v>
      </c>
      <c r="O3" s="377" t="n">
        <v>9</v>
      </c>
      <c r="P3" s="377" t="n">
        <v>9</v>
      </c>
      <c r="Q3" s="377" t="n">
        <v>10</v>
      </c>
      <c r="R3" s="377" t="n">
        <v>10</v>
      </c>
      <c r="S3" s="377" t="n">
        <v>11</v>
      </c>
      <c r="T3" s="377" t="n">
        <v>11</v>
      </c>
      <c r="U3" s="414" t="n">
        <v>12</v>
      </c>
    </row>
    <row r="4" customFormat="false" ht="19.35" hidden="false" customHeight="false" outlineLevel="0" collapsed="false">
      <c r="A4" s="413" t="s">
        <v>2216</v>
      </c>
      <c r="B4" s="377" t="n">
        <v>2</v>
      </c>
      <c r="C4" s="377" t="n">
        <v>3</v>
      </c>
      <c r="D4" s="377" t="n">
        <v>3</v>
      </c>
      <c r="E4" s="377" t="n">
        <v>4</v>
      </c>
      <c r="F4" s="377" t="n">
        <v>4</v>
      </c>
      <c r="G4" s="377" t="n">
        <v>5</v>
      </c>
      <c r="H4" s="377" t="n">
        <v>5</v>
      </c>
      <c r="I4" s="377" t="n">
        <v>6</v>
      </c>
      <c r="J4" s="377" t="n">
        <v>6</v>
      </c>
      <c r="K4" s="377" t="n">
        <v>7</v>
      </c>
      <c r="L4" s="377" t="n">
        <v>7</v>
      </c>
      <c r="M4" s="377" t="n">
        <v>8</v>
      </c>
      <c r="N4" s="377" t="n">
        <v>8</v>
      </c>
      <c r="O4" s="377" t="n">
        <v>9</v>
      </c>
      <c r="P4" s="377" t="n">
        <v>9</v>
      </c>
      <c r="Q4" s="377" t="n">
        <v>10</v>
      </c>
      <c r="R4" s="377" t="n">
        <v>10</v>
      </c>
      <c r="S4" s="377" t="n">
        <v>11</v>
      </c>
      <c r="T4" s="377" t="n">
        <v>11</v>
      </c>
      <c r="U4" s="414" t="n">
        <v>12</v>
      </c>
    </row>
    <row r="5" customFormat="false" ht="14.65" hidden="false" customHeight="false" outlineLevel="0" collapsed="false">
      <c r="A5" s="413" t="s">
        <v>2217</v>
      </c>
      <c r="B5" s="377" t="n">
        <v>2</v>
      </c>
      <c r="C5" s="377" t="n">
        <v>3</v>
      </c>
      <c r="D5" s="377" t="n">
        <v>3</v>
      </c>
      <c r="E5" s="377" t="n">
        <v>4</v>
      </c>
      <c r="F5" s="377" t="n">
        <v>4</v>
      </c>
      <c r="G5" s="377" t="n">
        <v>5</v>
      </c>
      <c r="H5" s="377" t="n">
        <v>5</v>
      </c>
      <c r="I5" s="377" t="n">
        <v>6</v>
      </c>
      <c r="J5" s="377" t="n">
        <v>6</v>
      </c>
      <c r="K5" s="377" t="n">
        <v>7</v>
      </c>
      <c r="L5" s="377" t="n">
        <v>7</v>
      </c>
      <c r="M5" s="377" t="n">
        <v>8</v>
      </c>
      <c r="N5" s="377" t="n">
        <v>8</v>
      </c>
      <c r="O5" s="377" t="n">
        <v>9</v>
      </c>
      <c r="P5" s="377" t="n">
        <v>9</v>
      </c>
      <c r="Q5" s="377" t="n">
        <v>10</v>
      </c>
      <c r="R5" s="377" t="n">
        <v>10</v>
      </c>
      <c r="S5" s="377" t="n">
        <v>11</v>
      </c>
      <c r="T5" s="377" t="n">
        <v>11</v>
      </c>
      <c r="U5" s="414" t="n">
        <v>12</v>
      </c>
    </row>
    <row r="6" customFormat="false" ht="19.35" hidden="false" customHeight="false" outlineLevel="0" collapsed="false">
      <c r="A6" s="413" t="s">
        <v>2218</v>
      </c>
      <c r="B6" s="377" t="n">
        <v>2</v>
      </c>
      <c r="C6" s="377" t="n">
        <v>3</v>
      </c>
      <c r="D6" s="377" t="n">
        <v>3</v>
      </c>
      <c r="E6" s="377" t="n">
        <v>4</v>
      </c>
      <c r="F6" s="377" t="n">
        <v>4</v>
      </c>
      <c r="G6" s="377" t="n">
        <v>5</v>
      </c>
      <c r="H6" s="377" t="n">
        <v>5</v>
      </c>
      <c r="I6" s="377" t="n">
        <v>6</v>
      </c>
      <c r="J6" s="377" t="n">
        <v>6</v>
      </c>
      <c r="K6" s="377" t="n">
        <v>7</v>
      </c>
      <c r="L6" s="377" t="n">
        <v>7</v>
      </c>
      <c r="M6" s="377" t="n">
        <v>8</v>
      </c>
      <c r="N6" s="377" t="n">
        <v>8</v>
      </c>
      <c r="O6" s="377" t="n">
        <v>9</v>
      </c>
      <c r="P6" s="377" t="n">
        <v>9</v>
      </c>
      <c r="Q6" s="377" t="n">
        <v>10</v>
      </c>
      <c r="R6" s="377" t="n">
        <v>10</v>
      </c>
      <c r="S6" s="377" t="n">
        <v>11</v>
      </c>
      <c r="T6" s="377" t="n">
        <v>11</v>
      </c>
      <c r="U6" s="414" t="n">
        <v>12</v>
      </c>
    </row>
    <row r="7" customFormat="false" ht="14.65" hidden="false" customHeight="false" outlineLevel="0" collapsed="false">
      <c r="A7" s="413" t="s">
        <v>2219</v>
      </c>
      <c r="B7" s="377" t="n">
        <v>2</v>
      </c>
      <c r="C7" s="377" t="n">
        <v>3</v>
      </c>
      <c r="D7" s="377" t="n">
        <v>3</v>
      </c>
      <c r="E7" s="377" t="n">
        <v>4</v>
      </c>
      <c r="F7" s="377" t="n">
        <v>4</v>
      </c>
      <c r="G7" s="377" t="n">
        <v>5</v>
      </c>
      <c r="H7" s="377" t="n">
        <v>5</v>
      </c>
      <c r="I7" s="377" t="n">
        <v>6</v>
      </c>
      <c r="J7" s="377" t="n">
        <v>6</v>
      </c>
      <c r="K7" s="377" t="n">
        <v>7</v>
      </c>
      <c r="L7" s="377" t="n">
        <v>7</v>
      </c>
      <c r="M7" s="377" t="n">
        <v>8</v>
      </c>
      <c r="N7" s="377" t="n">
        <v>8</v>
      </c>
      <c r="O7" s="377" t="n">
        <v>9</v>
      </c>
      <c r="P7" s="377" t="n">
        <v>9</v>
      </c>
      <c r="Q7" s="377" t="n">
        <v>10</v>
      </c>
      <c r="R7" s="377" t="n">
        <v>10</v>
      </c>
      <c r="S7" s="377" t="n">
        <v>11</v>
      </c>
      <c r="T7" s="377" t="n">
        <v>11</v>
      </c>
      <c r="U7" s="414" t="n">
        <v>12</v>
      </c>
    </row>
    <row r="8" customFormat="false" ht="14.65" hidden="false" customHeight="false" outlineLevel="0" collapsed="false">
      <c r="A8" s="413" t="s">
        <v>2221</v>
      </c>
      <c r="B8" s="377" t="n">
        <v>0</v>
      </c>
      <c r="C8" s="377" t="n">
        <v>0</v>
      </c>
      <c r="D8" s="377" t="n">
        <v>1</v>
      </c>
      <c r="E8" s="377" t="n">
        <v>1</v>
      </c>
      <c r="F8" s="377" t="n">
        <v>1</v>
      </c>
      <c r="G8" s="377" t="n">
        <v>2</v>
      </c>
      <c r="H8" s="377" t="n">
        <v>2</v>
      </c>
      <c r="I8" s="377" t="n">
        <v>2</v>
      </c>
      <c r="J8" s="377" t="n">
        <v>3</v>
      </c>
      <c r="K8" s="377" t="n">
        <v>3</v>
      </c>
      <c r="L8" s="377" t="n">
        <v>3</v>
      </c>
      <c r="M8" s="377" t="n">
        <v>4</v>
      </c>
      <c r="N8" s="377" t="n">
        <v>4</v>
      </c>
      <c r="O8" s="377" t="n">
        <v>4</v>
      </c>
      <c r="P8" s="377" t="n">
        <v>5</v>
      </c>
      <c r="Q8" s="377" t="n">
        <v>5</v>
      </c>
      <c r="R8" s="377" t="n">
        <v>5</v>
      </c>
      <c r="S8" s="377" t="n">
        <v>6</v>
      </c>
      <c r="T8" s="377" t="n">
        <v>6</v>
      </c>
      <c r="U8" s="414" t="n">
        <v>6</v>
      </c>
    </row>
    <row r="9" customFormat="false" ht="19.35" hidden="false" customHeight="false" outlineLevel="0" collapsed="false">
      <c r="A9" s="413" t="s">
        <v>2222</v>
      </c>
      <c r="B9" s="377" t="n">
        <v>0</v>
      </c>
      <c r="C9" s="377" t="n">
        <v>0</v>
      </c>
      <c r="D9" s="377" t="n">
        <v>1</v>
      </c>
      <c r="E9" s="377" t="n">
        <v>1</v>
      </c>
      <c r="F9" s="377" t="n">
        <v>1</v>
      </c>
      <c r="G9" s="377" t="n">
        <v>2</v>
      </c>
      <c r="H9" s="377" t="n">
        <v>2</v>
      </c>
      <c r="I9" s="377" t="n">
        <v>2</v>
      </c>
      <c r="J9" s="377" t="n">
        <v>3</v>
      </c>
      <c r="K9" s="377" t="n">
        <v>3</v>
      </c>
      <c r="L9" s="377" t="n">
        <v>3</v>
      </c>
      <c r="M9" s="377" t="n">
        <v>4</v>
      </c>
      <c r="N9" s="377" t="n">
        <v>4</v>
      </c>
      <c r="O9" s="377" t="n">
        <v>4</v>
      </c>
      <c r="P9" s="377" t="n">
        <v>5</v>
      </c>
      <c r="Q9" s="377" t="n">
        <v>5</v>
      </c>
      <c r="R9" s="377" t="n">
        <v>5</v>
      </c>
      <c r="S9" s="377" t="n">
        <v>6</v>
      </c>
      <c r="T9" s="377" t="n">
        <v>6</v>
      </c>
      <c r="U9" s="414" t="n">
        <v>6</v>
      </c>
    </row>
    <row r="10" customFormat="false" ht="19.35" hidden="false" customHeight="false" outlineLevel="0" collapsed="false">
      <c r="A10" s="413" t="s">
        <v>2223</v>
      </c>
      <c r="B10" s="377" t="n">
        <v>2</v>
      </c>
      <c r="C10" s="377" t="n">
        <v>3</v>
      </c>
      <c r="D10" s="377" t="n">
        <v>3</v>
      </c>
      <c r="E10" s="377" t="n">
        <v>4</v>
      </c>
      <c r="F10" s="377" t="n">
        <v>4</v>
      </c>
      <c r="G10" s="377" t="n">
        <v>5</v>
      </c>
      <c r="H10" s="377" t="n">
        <v>5</v>
      </c>
      <c r="I10" s="377" t="n">
        <v>6</v>
      </c>
      <c r="J10" s="377" t="n">
        <v>6</v>
      </c>
      <c r="K10" s="377" t="n">
        <v>7</v>
      </c>
      <c r="L10" s="377" t="n">
        <v>7</v>
      </c>
      <c r="M10" s="377" t="n">
        <v>8</v>
      </c>
      <c r="N10" s="377" t="n">
        <v>8</v>
      </c>
      <c r="O10" s="377" t="n">
        <v>9</v>
      </c>
      <c r="P10" s="377" t="n">
        <v>9</v>
      </c>
      <c r="Q10" s="377" t="n">
        <v>10</v>
      </c>
      <c r="R10" s="377" t="n">
        <v>10</v>
      </c>
      <c r="S10" s="377" t="n">
        <v>11</v>
      </c>
      <c r="T10" s="377" t="n">
        <v>11</v>
      </c>
      <c r="U10" s="414" t="n">
        <v>12</v>
      </c>
    </row>
    <row r="11" customFormat="false" ht="19.35" hidden="false" customHeight="false" outlineLevel="0" collapsed="false">
      <c r="A11" s="413" t="s">
        <v>2224</v>
      </c>
      <c r="B11" s="377" t="n">
        <v>0</v>
      </c>
      <c r="C11" s="377" t="n">
        <v>0</v>
      </c>
      <c r="D11" s="377" t="n">
        <v>1</v>
      </c>
      <c r="E11" s="377" t="n">
        <v>1</v>
      </c>
      <c r="F11" s="377" t="n">
        <v>1</v>
      </c>
      <c r="G11" s="377" t="n">
        <v>2</v>
      </c>
      <c r="H11" s="377" t="n">
        <v>2</v>
      </c>
      <c r="I11" s="377" t="n">
        <v>2</v>
      </c>
      <c r="J11" s="377" t="n">
        <v>3</v>
      </c>
      <c r="K11" s="377" t="n">
        <v>3</v>
      </c>
      <c r="L11" s="377" t="n">
        <v>3</v>
      </c>
      <c r="M11" s="377" t="n">
        <v>4</v>
      </c>
      <c r="N11" s="377" t="n">
        <v>4</v>
      </c>
      <c r="O11" s="377" t="n">
        <v>4</v>
      </c>
      <c r="P11" s="377" t="n">
        <v>5</v>
      </c>
      <c r="Q11" s="377" t="n">
        <v>5</v>
      </c>
      <c r="R11" s="377" t="n">
        <v>5</v>
      </c>
      <c r="S11" s="377" t="n">
        <v>6</v>
      </c>
      <c r="T11" s="377" t="n">
        <v>6</v>
      </c>
      <c r="U11" s="414" t="n">
        <v>6</v>
      </c>
    </row>
    <row r="12" customFormat="false" ht="19.35" hidden="false" customHeight="false" outlineLevel="0" collapsed="false">
      <c r="A12" s="413" t="s">
        <v>2225</v>
      </c>
      <c r="B12" s="377" t="n">
        <v>0</v>
      </c>
      <c r="C12" s="377" t="n">
        <v>0</v>
      </c>
      <c r="D12" s="377" t="n">
        <v>1</v>
      </c>
      <c r="E12" s="377" t="n">
        <v>1</v>
      </c>
      <c r="F12" s="377" t="n">
        <v>1</v>
      </c>
      <c r="G12" s="377" t="n">
        <v>2</v>
      </c>
      <c r="H12" s="377" t="n">
        <v>2</v>
      </c>
      <c r="I12" s="377" t="n">
        <v>2</v>
      </c>
      <c r="J12" s="377" t="n">
        <v>3</v>
      </c>
      <c r="K12" s="377" t="n">
        <v>3</v>
      </c>
      <c r="L12" s="377" t="n">
        <v>3</v>
      </c>
      <c r="M12" s="377" t="n">
        <v>4</v>
      </c>
      <c r="N12" s="377" t="n">
        <v>4</v>
      </c>
      <c r="O12" s="377" t="n">
        <v>4</v>
      </c>
      <c r="P12" s="377" t="n">
        <v>5</v>
      </c>
      <c r="Q12" s="377" t="n">
        <v>5</v>
      </c>
      <c r="R12" s="377" t="n">
        <v>5</v>
      </c>
      <c r="S12" s="377" t="n">
        <v>6</v>
      </c>
      <c r="T12" s="377" t="n">
        <v>6</v>
      </c>
      <c r="U12" s="414" t="n">
        <v>6</v>
      </c>
    </row>
    <row r="13" customFormat="false" ht="19.35" hidden="false" customHeight="false" outlineLevel="0" collapsed="false">
      <c r="A13" s="417" t="s">
        <v>2220</v>
      </c>
      <c r="B13" s="436" t="n">
        <v>2</v>
      </c>
      <c r="C13" s="436" t="n">
        <v>3</v>
      </c>
      <c r="D13" s="436" t="n">
        <v>3</v>
      </c>
      <c r="E13" s="436" t="n">
        <v>4</v>
      </c>
      <c r="F13" s="436" t="n">
        <v>4</v>
      </c>
      <c r="G13" s="436" t="n">
        <v>5</v>
      </c>
      <c r="H13" s="436" t="n">
        <v>5</v>
      </c>
      <c r="I13" s="436" t="n">
        <v>6</v>
      </c>
      <c r="J13" s="436" t="n">
        <v>6</v>
      </c>
      <c r="K13" s="436" t="n">
        <v>7</v>
      </c>
      <c r="L13" s="436" t="n">
        <v>7</v>
      </c>
      <c r="M13" s="436" t="n">
        <v>8</v>
      </c>
      <c r="N13" s="436" t="n">
        <v>8</v>
      </c>
      <c r="O13" s="436" t="n">
        <v>9</v>
      </c>
      <c r="P13" s="436" t="n">
        <v>9</v>
      </c>
      <c r="Q13" s="436" t="n">
        <v>10</v>
      </c>
      <c r="R13" s="436" t="n">
        <v>10</v>
      </c>
      <c r="S13" s="436" t="n">
        <v>11</v>
      </c>
      <c r="T13" s="436" t="n">
        <v>11</v>
      </c>
      <c r="U13" s="441" t="n">
        <v>12</v>
      </c>
    </row>
    <row r="14" customFormat="false" ht="19.35" hidden="false" customHeight="false" outlineLevel="0" collapsed="false">
      <c r="A14" s="417" t="s">
        <v>2226</v>
      </c>
      <c r="B14" s="436" t="n">
        <v>0</v>
      </c>
      <c r="C14" s="436" t="n">
        <v>0</v>
      </c>
      <c r="D14" s="436" t="n">
        <v>1</v>
      </c>
      <c r="E14" s="436" t="n">
        <v>1</v>
      </c>
      <c r="F14" s="436" t="n">
        <v>1</v>
      </c>
      <c r="G14" s="436" t="n">
        <v>2</v>
      </c>
      <c r="H14" s="436" t="n">
        <v>2</v>
      </c>
      <c r="I14" s="436" t="n">
        <v>2</v>
      </c>
      <c r="J14" s="436" t="n">
        <v>3</v>
      </c>
      <c r="K14" s="436" t="n">
        <v>3</v>
      </c>
      <c r="L14" s="436" t="n">
        <v>3</v>
      </c>
      <c r="M14" s="436" t="n">
        <v>4</v>
      </c>
      <c r="N14" s="436" t="n">
        <v>4</v>
      </c>
      <c r="O14" s="436" t="n">
        <v>4</v>
      </c>
      <c r="P14" s="436" t="n">
        <v>5</v>
      </c>
      <c r="Q14" s="436" t="n">
        <v>5</v>
      </c>
      <c r="R14" s="436" t="n">
        <v>5</v>
      </c>
      <c r="S14" s="436" t="n">
        <v>6</v>
      </c>
      <c r="T14" s="436" t="n">
        <v>6</v>
      </c>
      <c r="U14" s="414" t="n">
        <v>6</v>
      </c>
    </row>
    <row r="15" customFormat="false" ht="14.65" hidden="false" customHeight="false" outlineLevel="0" collapsed="false">
      <c r="A15" s="417" t="s">
        <v>2227</v>
      </c>
      <c r="B15" s="436" t="n">
        <v>0</v>
      </c>
      <c r="C15" s="436" t="n">
        <v>0</v>
      </c>
      <c r="D15" s="436" t="n">
        <v>1</v>
      </c>
      <c r="E15" s="436" t="n">
        <v>1</v>
      </c>
      <c r="F15" s="436" t="n">
        <v>1</v>
      </c>
      <c r="G15" s="436" t="n">
        <v>2</v>
      </c>
      <c r="H15" s="436" t="n">
        <v>2</v>
      </c>
      <c r="I15" s="436" t="n">
        <v>2</v>
      </c>
      <c r="J15" s="436" t="n">
        <v>3</v>
      </c>
      <c r="K15" s="436" t="n">
        <v>3</v>
      </c>
      <c r="L15" s="436" t="n">
        <v>3</v>
      </c>
      <c r="M15" s="436" t="n">
        <v>4</v>
      </c>
      <c r="N15" s="436" t="n">
        <v>4</v>
      </c>
      <c r="O15" s="436" t="n">
        <v>4</v>
      </c>
      <c r="P15" s="436" t="n">
        <v>5</v>
      </c>
      <c r="Q15" s="436" t="n">
        <v>5</v>
      </c>
      <c r="R15" s="436" t="n">
        <v>5</v>
      </c>
      <c r="S15" s="436" t="n">
        <v>6</v>
      </c>
      <c r="T15" s="436" t="n">
        <v>6</v>
      </c>
      <c r="U15" s="414" t="n">
        <v>6</v>
      </c>
    </row>
    <row r="16" customFormat="false" ht="17" hidden="false" customHeight="false" outlineLevel="0" collapsed="false">
      <c r="A16" s="417" t="s">
        <v>2228</v>
      </c>
      <c r="B16" s="436" t="n">
        <v>0</v>
      </c>
      <c r="C16" s="436" t="n">
        <v>0</v>
      </c>
      <c r="D16" s="436" t="n">
        <v>1</v>
      </c>
      <c r="E16" s="436" t="n">
        <v>1</v>
      </c>
      <c r="F16" s="436" t="n">
        <v>1</v>
      </c>
      <c r="G16" s="436" t="n">
        <v>2</v>
      </c>
      <c r="H16" s="436" t="n">
        <v>2</v>
      </c>
      <c r="I16" s="436" t="n">
        <v>2</v>
      </c>
      <c r="J16" s="436" t="n">
        <v>3</v>
      </c>
      <c r="K16" s="436" t="n">
        <v>3</v>
      </c>
      <c r="L16" s="436" t="n">
        <v>3</v>
      </c>
      <c r="M16" s="436" t="n">
        <v>4</v>
      </c>
      <c r="N16" s="436" t="n">
        <v>4</v>
      </c>
      <c r="O16" s="436" t="n">
        <v>4</v>
      </c>
      <c r="P16" s="436" t="n">
        <v>5</v>
      </c>
      <c r="Q16" s="436" t="n">
        <v>5</v>
      </c>
      <c r="R16" s="436" t="n">
        <v>5</v>
      </c>
      <c r="S16" s="436" t="n">
        <v>6</v>
      </c>
      <c r="T16" s="436" t="n">
        <v>6</v>
      </c>
      <c r="U16" s="414" t="n">
        <v>6</v>
      </c>
    </row>
    <row r="17" customFormat="false" ht="19.35" hidden="false" customHeight="false" outlineLevel="0" collapsed="false">
      <c r="A17" s="417" t="s">
        <v>2229</v>
      </c>
      <c r="B17" s="436" t="n">
        <v>0</v>
      </c>
      <c r="C17" s="436" t="n">
        <v>0</v>
      </c>
      <c r="D17" s="436" t="n">
        <v>1</v>
      </c>
      <c r="E17" s="436" t="n">
        <v>1</v>
      </c>
      <c r="F17" s="436" t="n">
        <v>1</v>
      </c>
      <c r="G17" s="436" t="n">
        <v>2</v>
      </c>
      <c r="H17" s="436" t="n">
        <v>2</v>
      </c>
      <c r="I17" s="436" t="n">
        <v>2</v>
      </c>
      <c r="J17" s="436" t="n">
        <v>3</v>
      </c>
      <c r="K17" s="436" t="n">
        <v>3</v>
      </c>
      <c r="L17" s="436" t="n">
        <v>3</v>
      </c>
      <c r="M17" s="436" t="n">
        <v>4</v>
      </c>
      <c r="N17" s="436" t="n">
        <v>4</v>
      </c>
      <c r="O17" s="436" t="n">
        <v>4</v>
      </c>
      <c r="P17" s="436" t="n">
        <v>5</v>
      </c>
      <c r="Q17" s="436" t="n">
        <v>5</v>
      </c>
      <c r="R17" s="436" t="n">
        <v>5</v>
      </c>
      <c r="S17" s="436" t="n">
        <v>6</v>
      </c>
      <c r="T17" s="436" t="n">
        <v>6</v>
      </c>
      <c r="U17" s="414" t="n">
        <v>6</v>
      </c>
    </row>
    <row r="18" customFormat="false" ht="19.35" hidden="false" customHeight="false" outlineLevel="0" collapsed="false">
      <c r="A18" s="417" t="s">
        <v>2230</v>
      </c>
      <c r="B18" s="436" t="n">
        <v>0</v>
      </c>
      <c r="C18" s="436" t="n">
        <v>0</v>
      </c>
      <c r="D18" s="436" t="n">
        <v>1</v>
      </c>
      <c r="E18" s="436" t="n">
        <v>1</v>
      </c>
      <c r="F18" s="436" t="n">
        <v>1</v>
      </c>
      <c r="G18" s="436" t="n">
        <v>2</v>
      </c>
      <c r="H18" s="436" t="n">
        <v>2</v>
      </c>
      <c r="I18" s="436" t="n">
        <v>2</v>
      </c>
      <c r="J18" s="436" t="n">
        <v>3</v>
      </c>
      <c r="K18" s="436" t="n">
        <v>3</v>
      </c>
      <c r="L18" s="436" t="n">
        <v>3</v>
      </c>
      <c r="M18" s="436" t="n">
        <v>4</v>
      </c>
      <c r="N18" s="436" t="n">
        <v>4</v>
      </c>
      <c r="O18" s="436" t="n">
        <v>4</v>
      </c>
      <c r="P18" s="436" t="n">
        <v>5</v>
      </c>
      <c r="Q18" s="436" t="n">
        <v>5</v>
      </c>
      <c r="R18" s="436" t="n">
        <v>5</v>
      </c>
      <c r="S18" s="436" t="n">
        <v>6</v>
      </c>
      <c r="T18" s="436" t="n">
        <v>6</v>
      </c>
      <c r="U18" s="414" t="n">
        <v>6</v>
      </c>
    </row>
    <row r="19" customFormat="false" ht="19.35" hidden="false" customHeight="false" outlineLevel="0" collapsed="false">
      <c r="A19" s="417" t="s">
        <v>2231</v>
      </c>
      <c r="B19" s="436" t="n">
        <v>0</v>
      </c>
      <c r="C19" s="436" t="n">
        <v>0</v>
      </c>
      <c r="D19" s="436" t="n">
        <v>1</v>
      </c>
      <c r="E19" s="436" t="n">
        <v>1</v>
      </c>
      <c r="F19" s="436" t="n">
        <v>1</v>
      </c>
      <c r="G19" s="436" t="n">
        <v>2</v>
      </c>
      <c r="H19" s="436" t="n">
        <v>2</v>
      </c>
      <c r="I19" s="436" t="n">
        <v>2</v>
      </c>
      <c r="J19" s="436" t="n">
        <v>3</v>
      </c>
      <c r="K19" s="436" t="n">
        <v>3</v>
      </c>
      <c r="L19" s="436" t="n">
        <v>3</v>
      </c>
      <c r="M19" s="436" t="n">
        <v>4</v>
      </c>
      <c r="N19" s="436" t="n">
        <v>4</v>
      </c>
      <c r="O19" s="436" t="n">
        <v>4</v>
      </c>
      <c r="P19" s="436" t="n">
        <v>5</v>
      </c>
      <c r="Q19" s="436" t="n">
        <v>5</v>
      </c>
      <c r="R19" s="436" t="n">
        <v>5</v>
      </c>
      <c r="S19" s="436" t="n">
        <v>6</v>
      </c>
      <c r="T19" s="436" t="n">
        <v>6</v>
      </c>
      <c r="U19" s="414" t="n">
        <v>6</v>
      </c>
    </row>
    <row r="20" customFormat="false" ht="14.65" hidden="false" customHeight="false" outlineLevel="0" collapsed="false">
      <c r="A20" s="447" t="s">
        <v>2292</v>
      </c>
      <c r="U20" s="414"/>
    </row>
    <row r="21" customFormat="false" ht="19.35" hidden="false" customHeight="false" outlineLevel="0" collapsed="false">
      <c r="A21" s="413" t="s">
        <v>2213</v>
      </c>
      <c r="B21" s="377" t="n">
        <v>0</v>
      </c>
      <c r="C21" s="377" t="n">
        <v>0</v>
      </c>
      <c r="D21" s="377" t="n">
        <v>1</v>
      </c>
      <c r="E21" s="377" t="n">
        <v>1</v>
      </c>
      <c r="F21" s="377" t="n">
        <v>1</v>
      </c>
      <c r="G21" s="377" t="n">
        <v>2</v>
      </c>
      <c r="H21" s="377" t="n">
        <v>2</v>
      </c>
      <c r="I21" s="377" t="n">
        <v>2</v>
      </c>
      <c r="J21" s="377" t="n">
        <v>3</v>
      </c>
      <c r="K21" s="377" t="n">
        <v>3</v>
      </c>
      <c r="L21" s="377" t="n">
        <v>3</v>
      </c>
      <c r="M21" s="377" t="n">
        <v>4</v>
      </c>
      <c r="N21" s="377" t="n">
        <v>4</v>
      </c>
      <c r="O21" s="377" t="n">
        <v>4</v>
      </c>
      <c r="P21" s="377" t="n">
        <v>5</v>
      </c>
      <c r="Q21" s="377" t="n">
        <v>5</v>
      </c>
      <c r="R21" s="377" t="n">
        <v>5</v>
      </c>
      <c r="S21" s="377" t="n">
        <v>6</v>
      </c>
      <c r="T21" s="377" t="n">
        <v>6</v>
      </c>
      <c r="U21" s="414" t="n">
        <v>6</v>
      </c>
    </row>
    <row r="22" customFormat="false" ht="19.35" hidden="false" customHeight="false" outlineLevel="0" collapsed="false">
      <c r="A22" s="413" t="s">
        <v>2215</v>
      </c>
      <c r="B22" s="377" t="n">
        <v>0</v>
      </c>
      <c r="C22" s="377" t="n">
        <v>0</v>
      </c>
      <c r="D22" s="377" t="n">
        <v>1</v>
      </c>
      <c r="E22" s="377" t="n">
        <v>1</v>
      </c>
      <c r="F22" s="377" t="n">
        <v>1</v>
      </c>
      <c r="G22" s="377" t="n">
        <v>2</v>
      </c>
      <c r="H22" s="377" t="n">
        <v>2</v>
      </c>
      <c r="I22" s="377" t="n">
        <v>2</v>
      </c>
      <c r="J22" s="377" t="n">
        <v>3</v>
      </c>
      <c r="K22" s="377" t="n">
        <v>3</v>
      </c>
      <c r="L22" s="377" t="n">
        <v>3</v>
      </c>
      <c r="M22" s="377" t="n">
        <v>4</v>
      </c>
      <c r="N22" s="377" t="n">
        <v>4</v>
      </c>
      <c r="O22" s="377" t="n">
        <v>4</v>
      </c>
      <c r="P22" s="377" t="n">
        <v>5</v>
      </c>
      <c r="Q22" s="377" t="n">
        <v>5</v>
      </c>
      <c r="R22" s="377" t="n">
        <v>5</v>
      </c>
      <c r="S22" s="377" t="n">
        <v>6</v>
      </c>
      <c r="T22" s="377" t="n">
        <v>6</v>
      </c>
      <c r="U22" s="414" t="n">
        <v>6</v>
      </c>
    </row>
    <row r="23" customFormat="false" ht="19.35" hidden="false" customHeight="false" outlineLevel="0" collapsed="false">
      <c r="A23" s="413" t="s">
        <v>2216</v>
      </c>
      <c r="B23" s="377" t="n">
        <v>0</v>
      </c>
      <c r="C23" s="377" t="n">
        <v>0</v>
      </c>
      <c r="D23" s="377" t="n">
        <v>1</v>
      </c>
      <c r="E23" s="377" t="n">
        <v>1</v>
      </c>
      <c r="F23" s="377" t="n">
        <v>1</v>
      </c>
      <c r="G23" s="377" t="n">
        <v>2</v>
      </c>
      <c r="H23" s="377" t="n">
        <v>2</v>
      </c>
      <c r="I23" s="377" t="n">
        <v>2</v>
      </c>
      <c r="J23" s="377" t="n">
        <v>3</v>
      </c>
      <c r="K23" s="377" t="n">
        <v>3</v>
      </c>
      <c r="L23" s="377" t="n">
        <v>3</v>
      </c>
      <c r="M23" s="377" t="n">
        <v>4</v>
      </c>
      <c r="N23" s="377" t="n">
        <v>4</v>
      </c>
      <c r="O23" s="377" t="n">
        <v>4</v>
      </c>
      <c r="P23" s="377" t="n">
        <v>5</v>
      </c>
      <c r="Q23" s="377" t="n">
        <v>5</v>
      </c>
      <c r="R23" s="377" t="n">
        <v>5</v>
      </c>
      <c r="S23" s="377" t="n">
        <v>6</v>
      </c>
      <c r="T23" s="377" t="n">
        <v>6</v>
      </c>
      <c r="U23" s="414" t="n">
        <v>6</v>
      </c>
    </row>
    <row r="24" customFormat="false" ht="19.35" hidden="false" customHeight="false" outlineLevel="0" collapsed="false">
      <c r="A24" s="413" t="s">
        <v>2217</v>
      </c>
      <c r="B24" s="377" t="n">
        <v>0</v>
      </c>
      <c r="C24" s="377" t="n">
        <v>0</v>
      </c>
      <c r="D24" s="377" t="n">
        <v>1</v>
      </c>
      <c r="E24" s="377" t="n">
        <v>1</v>
      </c>
      <c r="F24" s="377" t="n">
        <v>1</v>
      </c>
      <c r="G24" s="377" t="n">
        <v>2</v>
      </c>
      <c r="H24" s="377" t="n">
        <v>2</v>
      </c>
      <c r="I24" s="377" t="n">
        <v>2</v>
      </c>
      <c r="J24" s="377" t="n">
        <v>3</v>
      </c>
      <c r="K24" s="377" t="n">
        <v>3</v>
      </c>
      <c r="L24" s="377" t="n">
        <v>3</v>
      </c>
      <c r="M24" s="377" t="n">
        <v>4</v>
      </c>
      <c r="N24" s="377" t="n">
        <v>4</v>
      </c>
      <c r="O24" s="377" t="n">
        <v>4</v>
      </c>
      <c r="P24" s="377" t="n">
        <v>5</v>
      </c>
      <c r="Q24" s="377" t="n">
        <v>5</v>
      </c>
      <c r="R24" s="377" t="n">
        <v>5</v>
      </c>
      <c r="S24" s="377" t="n">
        <v>6</v>
      </c>
      <c r="T24" s="377" t="n">
        <v>6</v>
      </c>
      <c r="U24" s="414" t="n">
        <v>6</v>
      </c>
    </row>
    <row r="25" customFormat="false" ht="17" hidden="false" customHeight="false" outlineLevel="0" collapsed="false">
      <c r="A25" s="413" t="s">
        <v>2218</v>
      </c>
      <c r="B25" s="377" t="n">
        <v>0</v>
      </c>
      <c r="C25" s="377" t="n">
        <v>0</v>
      </c>
      <c r="D25" s="377" t="n">
        <v>1</v>
      </c>
      <c r="E25" s="377" t="n">
        <v>1</v>
      </c>
      <c r="F25" s="377" t="n">
        <v>1</v>
      </c>
      <c r="G25" s="377" t="n">
        <v>2</v>
      </c>
      <c r="H25" s="377" t="n">
        <v>2</v>
      </c>
      <c r="I25" s="377" t="n">
        <v>2</v>
      </c>
      <c r="J25" s="377" t="n">
        <v>3</v>
      </c>
      <c r="K25" s="377" t="n">
        <v>3</v>
      </c>
      <c r="L25" s="377" t="n">
        <v>3</v>
      </c>
      <c r="M25" s="377" t="n">
        <v>4</v>
      </c>
      <c r="N25" s="377" t="n">
        <v>4</v>
      </c>
      <c r="O25" s="377" t="n">
        <v>4</v>
      </c>
      <c r="P25" s="377" t="n">
        <v>5</v>
      </c>
      <c r="Q25" s="377" t="n">
        <v>5</v>
      </c>
      <c r="R25" s="377" t="n">
        <v>5</v>
      </c>
      <c r="S25" s="377" t="n">
        <v>6</v>
      </c>
      <c r="T25" s="377" t="n">
        <v>6</v>
      </c>
      <c r="U25" s="414" t="n">
        <v>6</v>
      </c>
    </row>
    <row r="26" customFormat="false" ht="19.35" hidden="false" customHeight="false" outlineLevel="0" collapsed="false">
      <c r="A26" s="413" t="s">
        <v>2219</v>
      </c>
      <c r="B26" s="377" t="n">
        <v>0</v>
      </c>
      <c r="C26" s="377" t="n">
        <v>0</v>
      </c>
      <c r="D26" s="377" t="n">
        <v>1</v>
      </c>
      <c r="E26" s="377" t="n">
        <v>1</v>
      </c>
      <c r="F26" s="377" t="n">
        <v>1</v>
      </c>
      <c r="G26" s="377" t="n">
        <v>2</v>
      </c>
      <c r="H26" s="377" t="n">
        <v>2</v>
      </c>
      <c r="I26" s="377" t="n">
        <v>2</v>
      </c>
      <c r="J26" s="377" t="n">
        <v>3</v>
      </c>
      <c r="K26" s="377" t="n">
        <v>3</v>
      </c>
      <c r="L26" s="377" t="n">
        <v>3</v>
      </c>
      <c r="M26" s="377" t="n">
        <v>4</v>
      </c>
      <c r="N26" s="377" t="n">
        <v>4</v>
      </c>
      <c r="O26" s="377" t="n">
        <v>4</v>
      </c>
      <c r="P26" s="377" t="n">
        <v>5</v>
      </c>
      <c r="Q26" s="377" t="n">
        <v>5</v>
      </c>
      <c r="R26" s="377" t="n">
        <v>5</v>
      </c>
      <c r="S26" s="377" t="n">
        <v>6</v>
      </c>
      <c r="T26" s="377" t="n">
        <v>6</v>
      </c>
      <c r="U26" s="414" t="n">
        <v>6</v>
      </c>
    </row>
    <row r="27" customFormat="false" ht="17" hidden="false" customHeight="false" outlineLevel="0" collapsed="false">
      <c r="A27" s="413" t="s">
        <v>2221</v>
      </c>
      <c r="B27" s="377" t="n">
        <v>2</v>
      </c>
      <c r="C27" s="377" t="n">
        <v>3</v>
      </c>
      <c r="D27" s="377" t="n">
        <v>3</v>
      </c>
      <c r="E27" s="377" t="n">
        <v>4</v>
      </c>
      <c r="F27" s="377" t="n">
        <v>4</v>
      </c>
      <c r="G27" s="377" t="n">
        <v>5</v>
      </c>
      <c r="H27" s="377" t="n">
        <v>5</v>
      </c>
      <c r="I27" s="377" t="n">
        <v>6</v>
      </c>
      <c r="J27" s="377" t="n">
        <v>6</v>
      </c>
      <c r="K27" s="377" t="n">
        <v>7</v>
      </c>
      <c r="L27" s="377" t="n">
        <v>7</v>
      </c>
      <c r="M27" s="377" t="n">
        <v>8</v>
      </c>
      <c r="N27" s="377" t="n">
        <v>8</v>
      </c>
      <c r="O27" s="377" t="n">
        <v>9</v>
      </c>
      <c r="P27" s="377" t="n">
        <v>9</v>
      </c>
      <c r="Q27" s="377" t="n">
        <v>10</v>
      </c>
      <c r="R27" s="377" t="n">
        <v>10</v>
      </c>
      <c r="S27" s="377" t="n">
        <v>11</v>
      </c>
      <c r="T27" s="377" t="n">
        <v>11</v>
      </c>
      <c r="U27" s="414" t="n">
        <v>12</v>
      </c>
    </row>
    <row r="28" customFormat="false" ht="14.65" hidden="false" customHeight="false" outlineLevel="0" collapsed="false">
      <c r="A28" s="413" t="s">
        <v>2222</v>
      </c>
      <c r="B28" s="377" t="n">
        <v>2</v>
      </c>
      <c r="C28" s="377" t="n">
        <v>3</v>
      </c>
      <c r="D28" s="377" t="n">
        <v>3</v>
      </c>
      <c r="E28" s="377" t="n">
        <v>4</v>
      </c>
      <c r="F28" s="377" t="n">
        <v>4</v>
      </c>
      <c r="G28" s="377" t="n">
        <v>5</v>
      </c>
      <c r="H28" s="377" t="n">
        <v>5</v>
      </c>
      <c r="I28" s="377" t="n">
        <v>6</v>
      </c>
      <c r="J28" s="377" t="n">
        <v>6</v>
      </c>
      <c r="K28" s="377" t="n">
        <v>7</v>
      </c>
      <c r="L28" s="377" t="n">
        <v>7</v>
      </c>
      <c r="M28" s="377" t="n">
        <v>8</v>
      </c>
      <c r="N28" s="377" t="n">
        <v>8</v>
      </c>
      <c r="O28" s="377" t="n">
        <v>9</v>
      </c>
      <c r="P28" s="377" t="n">
        <v>9</v>
      </c>
      <c r="Q28" s="377" t="n">
        <v>10</v>
      </c>
      <c r="R28" s="377" t="n">
        <v>10</v>
      </c>
      <c r="S28" s="377" t="n">
        <v>11</v>
      </c>
      <c r="T28" s="377" t="n">
        <v>11</v>
      </c>
      <c r="U28" s="414" t="n">
        <v>12</v>
      </c>
    </row>
    <row r="29" customFormat="false" ht="17" hidden="false" customHeight="false" outlineLevel="0" collapsed="false">
      <c r="A29" s="413" t="s">
        <v>2223</v>
      </c>
      <c r="B29" s="377" t="n">
        <v>2</v>
      </c>
      <c r="C29" s="377" t="n">
        <v>3</v>
      </c>
      <c r="D29" s="377" t="n">
        <v>3</v>
      </c>
      <c r="E29" s="377" t="n">
        <v>4</v>
      </c>
      <c r="F29" s="377" t="n">
        <v>4</v>
      </c>
      <c r="G29" s="377" t="n">
        <v>5</v>
      </c>
      <c r="H29" s="377" t="n">
        <v>5</v>
      </c>
      <c r="I29" s="377" t="n">
        <v>6</v>
      </c>
      <c r="J29" s="377" t="n">
        <v>6</v>
      </c>
      <c r="K29" s="377" t="n">
        <v>7</v>
      </c>
      <c r="L29" s="377" t="n">
        <v>7</v>
      </c>
      <c r="M29" s="377" t="n">
        <v>8</v>
      </c>
      <c r="N29" s="377" t="n">
        <v>8</v>
      </c>
      <c r="O29" s="377" t="n">
        <v>9</v>
      </c>
      <c r="P29" s="377" t="n">
        <v>9</v>
      </c>
      <c r="Q29" s="377" t="n">
        <v>10</v>
      </c>
      <c r="R29" s="377" t="n">
        <v>10</v>
      </c>
      <c r="S29" s="377" t="n">
        <v>11</v>
      </c>
      <c r="T29" s="377" t="n">
        <v>11</v>
      </c>
      <c r="U29" s="414" t="n">
        <v>12</v>
      </c>
    </row>
    <row r="30" customFormat="false" ht="19.35" hidden="false" customHeight="false" outlineLevel="0" collapsed="false">
      <c r="A30" s="413" t="s">
        <v>2224</v>
      </c>
      <c r="B30" s="377" t="n">
        <v>0</v>
      </c>
      <c r="C30" s="377" t="n">
        <v>0</v>
      </c>
      <c r="D30" s="377" t="n">
        <v>1</v>
      </c>
      <c r="E30" s="377" t="n">
        <v>1</v>
      </c>
      <c r="F30" s="377" t="n">
        <v>1</v>
      </c>
      <c r="G30" s="377" t="n">
        <v>2</v>
      </c>
      <c r="H30" s="377" t="n">
        <v>2</v>
      </c>
      <c r="I30" s="377" t="n">
        <v>2</v>
      </c>
      <c r="J30" s="377" t="n">
        <v>3</v>
      </c>
      <c r="K30" s="377" t="n">
        <v>3</v>
      </c>
      <c r="L30" s="377" t="n">
        <v>3</v>
      </c>
      <c r="M30" s="377" t="n">
        <v>4</v>
      </c>
      <c r="N30" s="377" t="n">
        <v>4</v>
      </c>
      <c r="O30" s="377" t="n">
        <v>4</v>
      </c>
      <c r="P30" s="377" t="n">
        <v>5</v>
      </c>
      <c r="Q30" s="377" t="n">
        <v>5</v>
      </c>
      <c r="R30" s="377" t="n">
        <v>5</v>
      </c>
      <c r="S30" s="377" t="n">
        <v>6</v>
      </c>
      <c r="T30" s="377" t="n">
        <v>6</v>
      </c>
      <c r="U30" s="414" t="n">
        <v>6</v>
      </c>
    </row>
    <row r="31" customFormat="false" ht="17" hidden="false" customHeight="false" outlineLevel="0" collapsed="false">
      <c r="A31" s="413" t="s">
        <v>2225</v>
      </c>
      <c r="B31" s="377" t="n">
        <v>0</v>
      </c>
      <c r="C31" s="377" t="n">
        <v>0</v>
      </c>
      <c r="D31" s="377" t="n">
        <v>1</v>
      </c>
      <c r="E31" s="377" t="n">
        <v>1</v>
      </c>
      <c r="F31" s="377" t="n">
        <v>1</v>
      </c>
      <c r="G31" s="377" t="n">
        <v>2</v>
      </c>
      <c r="H31" s="377" t="n">
        <v>2</v>
      </c>
      <c r="I31" s="377" t="n">
        <v>2</v>
      </c>
      <c r="J31" s="377" t="n">
        <v>3</v>
      </c>
      <c r="K31" s="377" t="n">
        <v>3</v>
      </c>
      <c r="L31" s="377" t="n">
        <v>3</v>
      </c>
      <c r="M31" s="377" t="n">
        <v>4</v>
      </c>
      <c r="N31" s="377" t="n">
        <v>4</v>
      </c>
      <c r="O31" s="377" t="n">
        <v>4</v>
      </c>
      <c r="P31" s="377" t="n">
        <v>5</v>
      </c>
      <c r="Q31" s="377" t="n">
        <v>5</v>
      </c>
      <c r="R31" s="377" t="n">
        <v>5</v>
      </c>
      <c r="S31" s="377" t="n">
        <v>6</v>
      </c>
      <c r="T31" s="377" t="n">
        <v>6</v>
      </c>
      <c r="U31" s="414" t="n">
        <v>6</v>
      </c>
    </row>
    <row r="32" customFormat="false" ht="14.65" hidden="false" customHeight="false" outlineLevel="0" collapsed="false">
      <c r="A32" s="417" t="s">
        <v>2220</v>
      </c>
      <c r="B32" s="436" t="n">
        <v>0</v>
      </c>
      <c r="C32" s="436" t="n">
        <v>0</v>
      </c>
      <c r="D32" s="436" t="n">
        <v>1</v>
      </c>
      <c r="E32" s="436" t="n">
        <v>1</v>
      </c>
      <c r="F32" s="436" t="n">
        <v>1</v>
      </c>
      <c r="G32" s="436" t="n">
        <v>2</v>
      </c>
      <c r="H32" s="436" t="n">
        <v>2</v>
      </c>
      <c r="I32" s="436" t="n">
        <v>2</v>
      </c>
      <c r="J32" s="436" t="n">
        <v>3</v>
      </c>
      <c r="K32" s="436" t="n">
        <v>3</v>
      </c>
      <c r="L32" s="436" t="n">
        <v>3</v>
      </c>
      <c r="M32" s="436" t="n">
        <v>4</v>
      </c>
      <c r="N32" s="436" t="n">
        <v>4</v>
      </c>
      <c r="O32" s="436" t="n">
        <v>4</v>
      </c>
      <c r="P32" s="436" t="n">
        <v>5</v>
      </c>
      <c r="Q32" s="436" t="n">
        <v>5</v>
      </c>
      <c r="R32" s="436" t="n">
        <v>5</v>
      </c>
      <c r="S32" s="436" t="n">
        <v>6</v>
      </c>
      <c r="T32" s="436" t="n">
        <v>6</v>
      </c>
      <c r="U32" s="441" t="n">
        <v>6</v>
      </c>
    </row>
    <row r="33" customFormat="false" ht="17" hidden="false" customHeight="false" outlineLevel="0" collapsed="false">
      <c r="A33" s="417" t="s">
        <v>2226</v>
      </c>
      <c r="B33" s="436" t="n">
        <v>0</v>
      </c>
      <c r="C33" s="436" t="n">
        <v>0</v>
      </c>
      <c r="D33" s="436" t="n">
        <v>1</v>
      </c>
      <c r="E33" s="436" t="n">
        <v>1</v>
      </c>
      <c r="F33" s="436" t="n">
        <v>1</v>
      </c>
      <c r="G33" s="436" t="n">
        <v>2</v>
      </c>
      <c r="H33" s="436" t="n">
        <v>2</v>
      </c>
      <c r="I33" s="436" t="n">
        <v>2</v>
      </c>
      <c r="J33" s="436" t="n">
        <v>3</v>
      </c>
      <c r="K33" s="436" t="n">
        <v>3</v>
      </c>
      <c r="L33" s="436" t="n">
        <v>3</v>
      </c>
      <c r="M33" s="436" t="n">
        <v>4</v>
      </c>
      <c r="N33" s="436" t="n">
        <v>4</v>
      </c>
      <c r="O33" s="436" t="n">
        <v>4</v>
      </c>
      <c r="P33" s="436" t="n">
        <v>5</v>
      </c>
      <c r="Q33" s="436" t="n">
        <v>5</v>
      </c>
      <c r="R33" s="436" t="n">
        <v>5</v>
      </c>
      <c r="S33" s="436" t="n">
        <v>6</v>
      </c>
      <c r="T33" s="436" t="n">
        <v>6</v>
      </c>
      <c r="U33" s="414" t="n">
        <v>6</v>
      </c>
    </row>
    <row r="34" customFormat="false" ht="19.35" hidden="false" customHeight="false" outlineLevel="0" collapsed="false">
      <c r="A34" s="417" t="s">
        <v>2227</v>
      </c>
      <c r="B34" s="436" t="n">
        <v>0</v>
      </c>
      <c r="C34" s="436" t="n">
        <v>0</v>
      </c>
      <c r="D34" s="436" t="n">
        <v>1</v>
      </c>
      <c r="E34" s="436" t="n">
        <v>1</v>
      </c>
      <c r="F34" s="436" t="n">
        <v>1</v>
      </c>
      <c r="G34" s="436" t="n">
        <v>2</v>
      </c>
      <c r="H34" s="436" t="n">
        <v>2</v>
      </c>
      <c r="I34" s="436" t="n">
        <v>2</v>
      </c>
      <c r="J34" s="436" t="n">
        <v>3</v>
      </c>
      <c r="K34" s="436" t="n">
        <v>3</v>
      </c>
      <c r="L34" s="436" t="n">
        <v>3</v>
      </c>
      <c r="M34" s="436" t="n">
        <v>4</v>
      </c>
      <c r="N34" s="436" t="n">
        <v>4</v>
      </c>
      <c r="O34" s="436" t="n">
        <v>4</v>
      </c>
      <c r="P34" s="436" t="n">
        <v>5</v>
      </c>
      <c r="Q34" s="436" t="n">
        <v>5</v>
      </c>
      <c r="R34" s="436" t="n">
        <v>5</v>
      </c>
      <c r="S34" s="436" t="n">
        <v>6</v>
      </c>
      <c r="T34" s="436" t="n">
        <v>6</v>
      </c>
      <c r="U34" s="414" t="n">
        <v>6</v>
      </c>
    </row>
    <row r="35" customFormat="false" ht="17" hidden="false" customHeight="false" outlineLevel="0" collapsed="false">
      <c r="A35" s="417" t="s">
        <v>2228</v>
      </c>
      <c r="B35" s="436" t="n">
        <v>0</v>
      </c>
      <c r="C35" s="436" t="n">
        <v>0</v>
      </c>
      <c r="D35" s="436" t="n">
        <v>1</v>
      </c>
      <c r="E35" s="436" t="n">
        <v>1</v>
      </c>
      <c r="F35" s="436" t="n">
        <v>1</v>
      </c>
      <c r="G35" s="436" t="n">
        <v>2</v>
      </c>
      <c r="H35" s="436" t="n">
        <v>2</v>
      </c>
      <c r="I35" s="436" t="n">
        <v>2</v>
      </c>
      <c r="J35" s="436" t="n">
        <v>3</v>
      </c>
      <c r="K35" s="436" t="n">
        <v>3</v>
      </c>
      <c r="L35" s="436" t="n">
        <v>3</v>
      </c>
      <c r="M35" s="436" t="n">
        <v>4</v>
      </c>
      <c r="N35" s="436" t="n">
        <v>4</v>
      </c>
      <c r="O35" s="436" t="n">
        <v>4</v>
      </c>
      <c r="P35" s="436" t="n">
        <v>5</v>
      </c>
      <c r="Q35" s="436" t="n">
        <v>5</v>
      </c>
      <c r="R35" s="436" t="n">
        <v>5</v>
      </c>
      <c r="S35" s="436" t="n">
        <v>6</v>
      </c>
      <c r="T35" s="436" t="n">
        <v>6</v>
      </c>
      <c r="U35" s="414" t="n">
        <v>6</v>
      </c>
    </row>
    <row r="36" customFormat="false" ht="14.65" hidden="false" customHeight="false" outlineLevel="0" collapsed="false">
      <c r="A36" s="417" t="s">
        <v>2229</v>
      </c>
      <c r="B36" s="436" t="n">
        <v>0</v>
      </c>
      <c r="C36" s="436" t="n">
        <v>0</v>
      </c>
      <c r="D36" s="436" t="n">
        <v>1</v>
      </c>
      <c r="E36" s="436" t="n">
        <v>1</v>
      </c>
      <c r="F36" s="436" t="n">
        <v>1</v>
      </c>
      <c r="G36" s="436" t="n">
        <v>2</v>
      </c>
      <c r="H36" s="436" t="n">
        <v>2</v>
      </c>
      <c r="I36" s="436" t="n">
        <v>2</v>
      </c>
      <c r="J36" s="436" t="n">
        <v>3</v>
      </c>
      <c r="K36" s="436" t="n">
        <v>3</v>
      </c>
      <c r="L36" s="436" t="n">
        <v>3</v>
      </c>
      <c r="M36" s="436" t="n">
        <v>4</v>
      </c>
      <c r="N36" s="436" t="n">
        <v>4</v>
      </c>
      <c r="O36" s="436" t="n">
        <v>4</v>
      </c>
      <c r="P36" s="436" t="n">
        <v>5</v>
      </c>
      <c r="Q36" s="436" t="n">
        <v>5</v>
      </c>
      <c r="R36" s="436" t="n">
        <v>5</v>
      </c>
      <c r="S36" s="436" t="n">
        <v>6</v>
      </c>
      <c r="T36" s="436" t="n">
        <v>6</v>
      </c>
      <c r="U36" s="414" t="n">
        <v>6</v>
      </c>
    </row>
    <row r="37" customFormat="false" ht="17" hidden="false" customHeight="false" outlineLevel="0" collapsed="false">
      <c r="A37" s="417" t="s">
        <v>2230</v>
      </c>
      <c r="B37" s="436" t="n">
        <v>0</v>
      </c>
      <c r="C37" s="436" t="n">
        <v>0</v>
      </c>
      <c r="D37" s="436" t="n">
        <v>1</v>
      </c>
      <c r="E37" s="436" t="n">
        <v>1</v>
      </c>
      <c r="F37" s="436" t="n">
        <v>1</v>
      </c>
      <c r="G37" s="436" t="n">
        <v>2</v>
      </c>
      <c r="H37" s="436" t="n">
        <v>2</v>
      </c>
      <c r="I37" s="436" t="n">
        <v>2</v>
      </c>
      <c r="J37" s="436" t="n">
        <v>3</v>
      </c>
      <c r="K37" s="436" t="n">
        <v>3</v>
      </c>
      <c r="L37" s="436" t="n">
        <v>3</v>
      </c>
      <c r="M37" s="436" t="n">
        <v>4</v>
      </c>
      <c r="N37" s="436" t="n">
        <v>4</v>
      </c>
      <c r="O37" s="436" t="n">
        <v>4</v>
      </c>
      <c r="P37" s="436" t="n">
        <v>5</v>
      </c>
      <c r="Q37" s="436" t="n">
        <v>5</v>
      </c>
      <c r="R37" s="436" t="n">
        <v>5</v>
      </c>
      <c r="S37" s="436" t="n">
        <v>6</v>
      </c>
      <c r="T37" s="436" t="n">
        <v>6</v>
      </c>
      <c r="U37" s="414" t="n">
        <v>6</v>
      </c>
    </row>
    <row r="38" customFormat="false" ht="19.35" hidden="false" customHeight="false" outlineLevel="0" collapsed="false">
      <c r="A38" s="417" t="s">
        <v>2231</v>
      </c>
      <c r="B38" s="436" t="n">
        <v>0</v>
      </c>
      <c r="C38" s="436" t="n">
        <v>0</v>
      </c>
      <c r="D38" s="436" t="n">
        <v>1</v>
      </c>
      <c r="E38" s="436" t="n">
        <v>1</v>
      </c>
      <c r="F38" s="436" t="n">
        <v>1</v>
      </c>
      <c r="G38" s="436" t="n">
        <v>2</v>
      </c>
      <c r="H38" s="436" t="n">
        <v>2</v>
      </c>
      <c r="I38" s="436" t="n">
        <v>2</v>
      </c>
      <c r="J38" s="436" t="n">
        <v>3</v>
      </c>
      <c r="K38" s="436" t="n">
        <v>3</v>
      </c>
      <c r="L38" s="436" t="n">
        <v>3</v>
      </c>
      <c r="M38" s="436" t="n">
        <v>4</v>
      </c>
      <c r="N38" s="436" t="n">
        <v>4</v>
      </c>
      <c r="O38" s="436" t="n">
        <v>4</v>
      </c>
      <c r="P38" s="436" t="n">
        <v>5</v>
      </c>
      <c r="Q38" s="436" t="n">
        <v>5</v>
      </c>
      <c r="R38" s="436" t="n">
        <v>5</v>
      </c>
      <c r="S38" s="436" t="n">
        <v>6</v>
      </c>
      <c r="T38" s="436" t="n">
        <v>6</v>
      </c>
      <c r="U38" s="414" t="n">
        <v>6</v>
      </c>
    </row>
    <row r="39" customFormat="false" ht="17" hidden="false" customHeight="false" outlineLevel="0" collapsed="false">
      <c r="A39" s="447" t="s">
        <v>2293</v>
      </c>
      <c r="U39" s="414"/>
    </row>
    <row r="40" customFormat="false" ht="17" hidden="false" customHeight="false" outlineLevel="0" collapsed="false">
      <c r="A40" s="413" t="s">
        <v>2213</v>
      </c>
      <c r="B40" s="377" t="n">
        <v>0</v>
      </c>
      <c r="C40" s="377" t="n">
        <v>0</v>
      </c>
      <c r="D40" s="377" t="n">
        <v>1</v>
      </c>
      <c r="E40" s="377" t="n">
        <v>1</v>
      </c>
      <c r="F40" s="377" t="n">
        <v>1</v>
      </c>
      <c r="G40" s="377" t="n">
        <v>2</v>
      </c>
      <c r="H40" s="377" t="n">
        <v>2</v>
      </c>
      <c r="I40" s="377" t="n">
        <v>2</v>
      </c>
      <c r="J40" s="377" t="n">
        <v>3</v>
      </c>
      <c r="K40" s="377" t="n">
        <v>3</v>
      </c>
      <c r="L40" s="377" t="n">
        <v>3</v>
      </c>
      <c r="M40" s="377" t="n">
        <v>4</v>
      </c>
      <c r="N40" s="377" t="n">
        <v>4</v>
      </c>
      <c r="O40" s="377" t="n">
        <v>4</v>
      </c>
      <c r="P40" s="377" t="n">
        <v>5</v>
      </c>
      <c r="Q40" s="377" t="n">
        <v>5</v>
      </c>
      <c r="R40" s="377" t="n">
        <v>5</v>
      </c>
      <c r="S40" s="377" t="n">
        <v>6</v>
      </c>
      <c r="T40" s="377" t="n">
        <v>6</v>
      </c>
      <c r="U40" s="414" t="n">
        <v>6</v>
      </c>
    </row>
    <row r="41" customFormat="false" ht="17" hidden="false" customHeight="false" outlineLevel="0" collapsed="false">
      <c r="A41" s="413" t="s">
        <v>2215</v>
      </c>
      <c r="B41" s="377" t="n">
        <v>0</v>
      </c>
      <c r="C41" s="377" t="n">
        <v>0</v>
      </c>
      <c r="D41" s="377" t="n">
        <v>1</v>
      </c>
      <c r="E41" s="377" t="n">
        <v>1</v>
      </c>
      <c r="F41" s="377" t="n">
        <v>1</v>
      </c>
      <c r="G41" s="377" t="n">
        <v>2</v>
      </c>
      <c r="H41" s="377" t="n">
        <v>2</v>
      </c>
      <c r="I41" s="377" t="n">
        <v>2</v>
      </c>
      <c r="J41" s="377" t="n">
        <v>3</v>
      </c>
      <c r="K41" s="377" t="n">
        <v>3</v>
      </c>
      <c r="L41" s="377" t="n">
        <v>3</v>
      </c>
      <c r="M41" s="377" t="n">
        <v>4</v>
      </c>
      <c r="N41" s="377" t="n">
        <v>4</v>
      </c>
      <c r="O41" s="377" t="n">
        <v>4</v>
      </c>
      <c r="P41" s="377" t="n">
        <v>5</v>
      </c>
      <c r="Q41" s="377" t="n">
        <v>5</v>
      </c>
      <c r="R41" s="377" t="n">
        <v>5</v>
      </c>
      <c r="S41" s="377" t="n">
        <v>6</v>
      </c>
      <c r="T41" s="377" t="n">
        <v>6</v>
      </c>
      <c r="U41" s="414" t="n">
        <v>6</v>
      </c>
    </row>
    <row r="42" customFormat="false" ht="19.35" hidden="false" customHeight="false" outlineLevel="0" collapsed="false">
      <c r="A42" s="413" t="s">
        <v>2216</v>
      </c>
      <c r="B42" s="377" t="n">
        <v>0</v>
      </c>
      <c r="C42" s="377" t="n">
        <v>0</v>
      </c>
      <c r="D42" s="377" t="n">
        <v>1</v>
      </c>
      <c r="E42" s="377" t="n">
        <v>1</v>
      </c>
      <c r="F42" s="377" t="n">
        <v>1</v>
      </c>
      <c r="G42" s="377" t="n">
        <v>2</v>
      </c>
      <c r="H42" s="377" t="n">
        <v>2</v>
      </c>
      <c r="I42" s="377" t="n">
        <v>2</v>
      </c>
      <c r="J42" s="377" t="n">
        <v>3</v>
      </c>
      <c r="K42" s="377" t="n">
        <v>3</v>
      </c>
      <c r="L42" s="377" t="n">
        <v>3</v>
      </c>
      <c r="M42" s="377" t="n">
        <v>4</v>
      </c>
      <c r="N42" s="377" t="n">
        <v>4</v>
      </c>
      <c r="O42" s="377" t="n">
        <v>4</v>
      </c>
      <c r="P42" s="377" t="n">
        <v>5</v>
      </c>
      <c r="Q42" s="377" t="n">
        <v>5</v>
      </c>
      <c r="R42" s="377" t="n">
        <v>5</v>
      </c>
      <c r="S42" s="377" t="n">
        <v>6</v>
      </c>
      <c r="T42" s="377" t="n">
        <v>6</v>
      </c>
      <c r="U42" s="414" t="n">
        <v>6</v>
      </c>
    </row>
    <row r="43" customFormat="false" ht="17" hidden="false" customHeight="false" outlineLevel="0" collapsed="false">
      <c r="A43" s="413" t="s">
        <v>2217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  <c r="I43" s="377" t="n">
        <v>0</v>
      </c>
      <c r="J43" s="377" t="n">
        <v>0</v>
      </c>
      <c r="K43" s="377" t="n">
        <v>0</v>
      </c>
      <c r="L43" s="377" t="n">
        <v>0</v>
      </c>
      <c r="M43" s="377" t="n">
        <v>0</v>
      </c>
      <c r="N43" s="377" t="n">
        <v>0</v>
      </c>
      <c r="O43" s="377" t="n">
        <v>0</v>
      </c>
      <c r="P43" s="377" t="n">
        <v>0</v>
      </c>
      <c r="Q43" s="377" t="n">
        <v>0</v>
      </c>
      <c r="R43" s="377" t="n">
        <v>0</v>
      </c>
      <c r="S43" s="377" t="n">
        <v>0</v>
      </c>
      <c r="T43" s="377" t="n">
        <v>0</v>
      </c>
      <c r="U43" s="414" t="n">
        <v>0</v>
      </c>
    </row>
    <row r="44" customFormat="false" ht="14.65" hidden="false" customHeight="false" outlineLevel="0" collapsed="false">
      <c r="A44" s="413" t="s">
        <v>2218</v>
      </c>
      <c r="B44" s="377" t="n">
        <v>2</v>
      </c>
      <c r="C44" s="377" t="n">
        <v>3</v>
      </c>
      <c r="D44" s="377" t="n">
        <v>3</v>
      </c>
      <c r="E44" s="377" t="n">
        <v>4</v>
      </c>
      <c r="F44" s="377" t="n">
        <v>4</v>
      </c>
      <c r="G44" s="377" t="n">
        <v>5</v>
      </c>
      <c r="H44" s="377" t="n">
        <v>5</v>
      </c>
      <c r="I44" s="377" t="n">
        <v>6</v>
      </c>
      <c r="J44" s="377" t="n">
        <v>6</v>
      </c>
      <c r="K44" s="377" t="n">
        <v>7</v>
      </c>
      <c r="L44" s="377" t="n">
        <v>7</v>
      </c>
      <c r="M44" s="377" t="n">
        <v>8</v>
      </c>
      <c r="N44" s="377" t="n">
        <v>8</v>
      </c>
      <c r="O44" s="377" t="n">
        <v>9</v>
      </c>
      <c r="P44" s="377" t="n">
        <v>9</v>
      </c>
      <c r="Q44" s="377" t="n">
        <v>10</v>
      </c>
      <c r="R44" s="377" t="n">
        <v>10</v>
      </c>
      <c r="S44" s="377" t="n">
        <v>11</v>
      </c>
      <c r="T44" s="377" t="n">
        <v>11</v>
      </c>
      <c r="U44" s="414" t="n">
        <v>12</v>
      </c>
    </row>
    <row r="45" customFormat="false" ht="14.65" hidden="false" customHeight="false" outlineLevel="0" collapsed="false">
      <c r="A45" s="413" t="s">
        <v>2219</v>
      </c>
      <c r="B45" s="377" t="n">
        <v>2</v>
      </c>
      <c r="C45" s="377" t="n">
        <v>3</v>
      </c>
      <c r="D45" s="377" t="n">
        <v>3</v>
      </c>
      <c r="E45" s="377" t="n">
        <v>4</v>
      </c>
      <c r="F45" s="377" t="n">
        <v>4</v>
      </c>
      <c r="G45" s="377" t="n">
        <v>5</v>
      </c>
      <c r="H45" s="377" t="n">
        <v>5</v>
      </c>
      <c r="I45" s="377" t="n">
        <v>6</v>
      </c>
      <c r="J45" s="377" t="n">
        <v>6</v>
      </c>
      <c r="K45" s="377" t="n">
        <v>7</v>
      </c>
      <c r="L45" s="377" t="n">
        <v>7</v>
      </c>
      <c r="M45" s="377" t="n">
        <v>8</v>
      </c>
      <c r="N45" s="377" t="n">
        <v>8</v>
      </c>
      <c r="O45" s="377" t="n">
        <v>9</v>
      </c>
      <c r="P45" s="377" t="n">
        <v>9</v>
      </c>
      <c r="Q45" s="377" t="n">
        <v>10</v>
      </c>
      <c r="R45" s="377" t="n">
        <v>10</v>
      </c>
      <c r="S45" s="377" t="n">
        <v>11</v>
      </c>
      <c r="T45" s="377" t="n">
        <v>11</v>
      </c>
      <c r="U45" s="414" t="n">
        <v>12</v>
      </c>
    </row>
    <row r="46" customFormat="false" ht="14.65" hidden="false" customHeight="false" outlineLevel="0" collapsed="false">
      <c r="A46" s="413" t="s">
        <v>2221</v>
      </c>
      <c r="B46" s="377" t="n">
        <v>0</v>
      </c>
      <c r="C46" s="377" t="n">
        <v>0</v>
      </c>
      <c r="D46" s="377" t="n">
        <v>1</v>
      </c>
      <c r="E46" s="377" t="n">
        <v>1</v>
      </c>
      <c r="F46" s="377" t="n">
        <v>1</v>
      </c>
      <c r="G46" s="377" t="n">
        <v>2</v>
      </c>
      <c r="H46" s="377" t="n">
        <v>2</v>
      </c>
      <c r="I46" s="377" t="n">
        <v>2</v>
      </c>
      <c r="J46" s="377" t="n">
        <v>3</v>
      </c>
      <c r="K46" s="377" t="n">
        <v>3</v>
      </c>
      <c r="L46" s="377" t="n">
        <v>3</v>
      </c>
      <c r="M46" s="377" t="n">
        <v>4</v>
      </c>
      <c r="N46" s="377" t="n">
        <v>4</v>
      </c>
      <c r="O46" s="377" t="n">
        <v>4</v>
      </c>
      <c r="P46" s="377" t="n">
        <v>5</v>
      </c>
      <c r="Q46" s="377" t="n">
        <v>5</v>
      </c>
      <c r="R46" s="377" t="n">
        <v>5</v>
      </c>
      <c r="S46" s="377" t="n">
        <v>6</v>
      </c>
      <c r="T46" s="377" t="n">
        <v>6</v>
      </c>
      <c r="U46" s="414" t="n">
        <v>6</v>
      </c>
    </row>
    <row r="47" customFormat="false" ht="14.65" hidden="false" customHeight="false" outlineLevel="0" collapsed="false">
      <c r="A47" s="413" t="s">
        <v>2222</v>
      </c>
      <c r="B47" s="377" t="n">
        <v>2</v>
      </c>
      <c r="C47" s="377" t="n">
        <v>3</v>
      </c>
      <c r="D47" s="377" t="n">
        <v>3</v>
      </c>
      <c r="E47" s="377" t="n">
        <v>4</v>
      </c>
      <c r="F47" s="377" t="n">
        <v>4</v>
      </c>
      <c r="G47" s="377" t="n">
        <v>5</v>
      </c>
      <c r="H47" s="377" t="n">
        <v>5</v>
      </c>
      <c r="I47" s="377" t="n">
        <v>6</v>
      </c>
      <c r="J47" s="377" t="n">
        <v>6</v>
      </c>
      <c r="K47" s="377" t="n">
        <v>7</v>
      </c>
      <c r="L47" s="377" t="n">
        <v>7</v>
      </c>
      <c r="M47" s="377" t="n">
        <v>8</v>
      </c>
      <c r="N47" s="377" t="n">
        <v>8</v>
      </c>
      <c r="O47" s="377" t="n">
        <v>9</v>
      </c>
      <c r="P47" s="377" t="n">
        <v>9</v>
      </c>
      <c r="Q47" s="377" t="n">
        <v>10</v>
      </c>
      <c r="R47" s="377" t="n">
        <v>10</v>
      </c>
      <c r="S47" s="377" t="n">
        <v>11</v>
      </c>
      <c r="T47" s="377" t="n">
        <v>11</v>
      </c>
      <c r="U47" s="414" t="n">
        <v>12</v>
      </c>
    </row>
    <row r="48" customFormat="false" ht="14.65" hidden="false" customHeight="false" outlineLevel="0" collapsed="false">
      <c r="A48" s="413" t="s">
        <v>2223</v>
      </c>
      <c r="B48" s="377" t="n">
        <v>2</v>
      </c>
      <c r="C48" s="377" t="n">
        <v>3</v>
      </c>
      <c r="D48" s="377" t="n">
        <v>3</v>
      </c>
      <c r="E48" s="377" t="n">
        <v>4</v>
      </c>
      <c r="F48" s="377" t="n">
        <v>4</v>
      </c>
      <c r="G48" s="377" t="n">
        <v>5</v>
      </c>
      <c r="H48" s="377" t="n">
        <v>5</v>
      </c>
      <c r="I48" s="377" t="n">
        <v>6</v>
      </c>
      <c r="J48" s="377" t="n">
        <v>6</v>
      </c>
      <c r="K48" s="377" t="n">
        <v>7</v>
      </c>
      <c r="L48" s="377" t="n">
        <v>7</v>
      </c>
      <c r="M48" s="377" t="n">
        <v>8</v>
      </c>
      <c r="N48" s="377" t="n">
        <v>8</v>
      </c>
      <c r="O48" s="377" t="n">
        <v>9</v>
      </c>
      <c r="P48" s="377" t="n">
        <v>9</v>
      </c>
      <c r="Q48" s="377" t="n">
        <v>10</v>
      </c>
      <c r="R48" s="377" t="n">
        <v>10</v>
      </c>
      <c r="S48" s="377" t="n">
        <v>11</v>
      </c>
      <c r="T48" s="377" t="n">
        <v>11</v>
      </c>
      <c r="U48" s="414" t="n">
        <v>12</v>
      </c>
    </row>
    <row r="49" customFormat="false" ht="14.65" hidden="false" customHeight="false" outlineLevel="0" collapsed="false">
      <c r="A49" s="413" t="s">
        <v>2224</v>
      </c>
      <c r="B49" s="377" t="n">
        <v>2</v>
      </c>
      <c r="C49" s="377" t="n">
        <v>3</v>
      </c>
      <c r="D49" s="377" t="n">
        <v>3</v>
      </c>
      <c r="E49" s="377" t="n">
        <v>4</v>
      </c>
      <c r="F49" s="377" t="n">
        <v>4</v>
      </c>
      <c r="G49" s="377" t="n">
        <v>5</v>
      </c>
      <c r="H49" s="377" t="n">
        <v>5</v>
      </c>
      <c r="I49" s="377" t="n">
        <v>6</v>
      </c>
      <c r="J49" s="377" t="n">
        <v>6</v>
      </c>
      <c r="K49" s="377" t="n">
        <v>7</v>
      </c>
      <c r="L49" s="377" t="n">
        <v>7</v>
      </c>
      <c r="M49" s="377" t="n">
        <v>8</v>
      </c>
      <c r="N49" s="377" t="n">
        <v>8</v>
      </c>
      <c r="O49" s="377" t="n">
        <v>9</v>
      </c>
      <c r="P49" s="377" t="n">
        <v>9</v>
      </c>
      <c r="Q49" s="377" t="n">
        <v>10</v>
      </c>
      <c r="R49" s="377" t="n">
        <v>10</v>
      </c>
      <c r="S49" s="377" t="n">
        <v>11</v>
      </c>
      <c r="T49" s="377" t="n">
        <v>11</v>
      </c>
      <c r="U49" s="414" t="n">
        <v>12</v>
      </c>
    </row>
    <row r="50" customFormat="false" ht="14.65" hidden="false" customHeight="false" outlineLevel="0" collapsed="false">
      <c r="A50" s="413" t="s">
        <v>2225</v>
      </c>
      <c r="B50" s="377" t="n">
        <v>2</v>
      </c>
      <c r="C50" s="377" t="n">
        <v>3</v>
      </c>
      <c r="D50" s="377" t="n">
        <v>3</v>
      </c>
      <c r="E50" s="377" t="n">
        <v>4</v>
      </c>
      <c r="F50" s="377" t="n">
        <v>4</v>
      </c>
      <c r="G50" s="377" t="n">
        <v>5</v>
      </c>
      <c r="H50" s="377" t="n">
        <v>5</v>
      </c>
      <c r="I50" s="377" t="n">
        <v>6</v>
      </c>
      <c r="J50" s="377" t="n">
        <v>6</v>
      </c>
      <c r="K50" s="377" t="n">
        <v>7</v>
      </c>
      <c r="L50" s="377" t="n">
        <v>7</v>
      </c>
      <c r="M50" s="377" t="n">
        <v>8</v>
      </c>
      <c r="N50" s="377" t="n">
        <v>8</v>
      </c>
      <c r="O50" s="377" t="n">
        <v>9</v>
      </c>
      <c r="P50" s="377" t="n">
        <v>9</v>
      </c>
      <c r="Q50" s="377" t="n">
        <v>10</v>
      </c>
      <c r="R50" s="377" t="n">
        <v>10</v>
      </c>
      <c r="S50" s="377" t="n">
        <v>11</v>
      </c>
      <c r="T50" s="377" t="n">
        <v>11</v>
      </c>
      <c r="U50" s="414" t="n">
        <v>12</v>
      </c>
    </row>
    <row r="51" customFormat="false" ht="14.65" hidden="false" customHeight="false" outlineLevel="0" collapsed="false">
      <c r="A51" s="417" t="s">
        <v>2220</v>
      </c>
      <c r="B51" s="377" t="n">
        <v>0</v>
      </c>
      <c r="C51" s="377" t="n">
        <v>0</v>
      </c>
      <c r="D51" s="377" t="n">
        <v>1</v>
      </c>
      <c r="E51" s="377" t="n">
        <v>1</v>
      </c>
      <c r="F51" s="377" t="n">
        <v>1</v>
      </c>
      <c r="G51" s="377" t="n">
        <v>2</v>
      </c>
      <c r="H51" s="377" t="n">
        <v>2</v>
      </c>
      <c r="I51" s="377" t="n">
        <v>2</v>
      </c>
      <c r="J51" s="377" t="n">
        <v>3</v>
      </c>
      <c r="K51" s="377" t="n">
        <v>3</v>
      </c>
      <c r="L51" s="377" t="n">
        <v>3</v>
      </c>
      <c r="M51" s="377" t="n">
        <v>4</v>
      </c>
      <c r="N51" s="377" t="n">
        <v>4</v>
      </c>
      <c r="O51" s="377" t="n">
        <v>4</v>
      </c>
      <c r="P51" s="377" t="n">
        <v>5</v>
      </c>
      <c r="Q51" s="377" t="n">
        <v>5</v>
      </c>
      <c r="R51" s="377" t="n">
        <v>5</v>
      </c>
      <c r="S51" s="377" t="n">
        <v>6</v>
      </c>
      <c r="T51" s="377" t="n">
        <v>6</v>
      </c>
      <c r="U51" s="414" t="n">
        <v>6</v>
      </c>
    </row>
    <row r="52" customFormat="false" ht="17" hidden="false" customHeight="false" outlineLevel="0" collapsed="false">
      <c r="A52" s="417" t="s">
        <v>2226</v>
      </c>
      <c r="B52" s="436" t="n">
        <v>2</v>
      </c>
      <c r="C52" s="436" t="n">
        <v>3</v>
      </c>
      <c r="D52" s="436" t="n">
        <v>3</v>
      </c>
      <c r="E52" s="436" t="n">
        <v>4</v>
      </c>
      <c r="F52" s="436" t="n">
        <v>4</v>
      </c>
      <c r="G52" s="436" t="n">
        <v>5</v>
      </c>
      <c r="H52" s="436" t="n">
        <v>5</v>
      </c>
      <c r="I52" s="436" t="n">
        <v>6</v>
      </c>
      <c r="J52" s="436" t="n">
        <v>6</v>
      </c>
      <c r="K52" s="436" t="n">
        <v>7</v>
      </c>
      <c r="L52" s="436" t="n">
        <v>7</v>
      </c>
      <c r="M52" s="436" t="n">
        <v>8</v>
      </c>
      <c r="N52" s="436" t="n">
        <v>8</v>
      </c>
      <c r="O52" s="436" t="n">
        <v>9</v>
      </c>
      <c r="P52" s="436" t="n">
        <v>9</v>
      </c>
      <c r="Q52" s="436" t="n">
        <v>10</v>
      </c>
      <c r="R52" s="436" t="n">
        <v>10</v>
      </c>
      <c r="S52" s="436" t="n">
        <v>11</v>
      </c>
      <c r="T52" s="436" t="n">
        <v>11</v>
      </c>
      <c r="U52" s="414" t="n">
        <v>12</v>
      </c>
    </row>
    <row r="53" customFormat="false" ht="17" hidden="false" customHeight="false" outlineLevel="0" collapsed="false">
      <c r="A53" s="417" t="s">
        <v>2227</v>
      </c>
      <c r="B53" s="436" t="n">
        <v>2</v>
      </c>
      <c r="C53" s="436" t="n">
        <v>3</v>
      </c>
      <c r="D53" s="436" t="n">
        <v>3</v>
      </c>
      <c r="E53" s="436" t="n">
        <v>4</v>
      </c>
      <c r="F53" s="436" t="n">
        <v>4</v>
      </c>
      <c r="G53" s="436" t="n">
        <v>5</v>
      </c>
      <c r="H53" s="436" t="n">
        <v>5</v>
      </c>
      <c r="I53" s="436" t="n">
        <v>6</v>
      </c>
      <c r="J53" s="436" t="n">
        <v>6</v>
      </c>
      <c r="K53" s="436" t="n">
        <v>7</v>
      </c>
      <c r="L53" s="436" t="n">
        <v>7</v>
      </c>
      <c r="M53" s="436" t="n">
        <v>8</v>
      </c>
      <c r="N53" s="436" t="n">
        <v>8</v>
      </c>
      <c r="O53" s="436" t="n">
        <v>9</v>
      </c>
      <c r="P53" s="436" t="n">
        <v>9</v>
      </c>
      <c r="Q53" s="436" t="n">
        <v>10</v>
      </c>
      <c r="R53" s="436" t="n">
        <v>10</v>
      </c>
      <c r="S53" s="436" t="n">
        <v>11</v>
      </c>
      <c r="T53" s="436" t="n">
        <v>11</v>
      </c>
      <c r="U53" s="414" t="n">
        <v>12</v>
      </c>
    </row>
    <row r="54" customFormat="false" ht="14.65" hidden="false" customHeight="false" outlineLevel="0" collapsed="false">
      <c r="A54" s="417" t="s">
        <v>2228</v>
      </c>
      <c r="B54" s="436" t="n">
        <v>2</v>
      </c>
      <c r="C54" s="436" t="n">
        <v>3</v>
      </c>
      <c r="D54" s="436" t="n">
        <v>3</v>
      </c>
      <c r="E54" s="436" t="n">
        <v>4</v>
      </c>
      <c r="F54" s="436" t="n">
        <v>4</v>
      </c>
      <c r="G54" s="436" t="n">
        <v>5</v>
      </c>
      <c r="H54" s="436" t="n">
        <v>5</v>
      </c>
      <c r="I54" s="436" t="n">
        <v>6</v>
      </c>
      <c r="J54" s="436" t="n">
        <v>6</v>
      </c>
      <c r="K54" s="436" t="n">
        <v>7</v>
      </c>
      <c r="L54" s="436" t="n">
        <v>7</v>
      </c>
      <c r="M54" s="436" t="n">
        <v>8</v>
      </c>
      <c r="N54" s="436" t="n">
        <v>8</v>
      </c>
      <c r="O54" s="436" t="n">
        <v>9</v>
      </c>
      <c r="P54" s="436" t="n">
        <v>9</v>
      </c>
      <c r="Q54" s="436" t="n">
        <v>10</v>
      </c>
      <c r="R54" s="436" t="n">
        <v>10</v>
      </c>
      <c r="S54" s="436" t="n">
        <v>11</v>
      </c>
      <c r="T54" s="436" t="n">
        <v>11</v>
      </c>
      <c r="U54" s="414" t="n">
        <v>12</v>
      </c>
    </row>
    <row r="55" customFormat="false" ht="14.65" hidden="false" customHeight="false" outlineLevel="0" collapsed="false">
      <c r="A55" s="417" t="s">
        <v>2229</v>
      </c>
      <c r="B55" s="436" t="n">
        <v>2</v>
      </c>
      <c r="C55" s="436" t="n">
        <v>3</v>
      </c>
      <c r="D55" s="436" t="n">
        <v>3</v>
      </c>
      <c r="E55" s="436" t="n">
        <v>4</v>
      </c>
      <c r="F55" s="436" t="n">
        <v>4</v>
      </c>
      <c r="G55" s="436" t="n">
        <v>5</v>
      </c>
      <c r="H55" s="436" t="n">
        <v>5</v>
      </c>
      <c r="I55" s="436" t="n">
        <v>6</v>
      </c>
      <c r="J55" s="436" t="n">
        <v>6</v>
      </c>
      <c r="K55" s="436" t="n">
        <v>7</v>
      </c>
      <c r="L55" s="436" t="n">
        <v>7</v>
      </c>
      <c r="M55" s="436" t="n">
        <v>8</v>
      </c>
      <c r="N55" s="436" t="n">
        <v>8</v>
      </c>
      <c r="O55" s="436" t="n">
        <v>9</v>
      </c>
      <c r="P55" s="436" t="n">
        <v>9</v>
      </c>
      <c r="Q55" s="436" t="n">
        <v>10</v>
      </c>
      <c r="R55" s="436" t="n">
        <v>10</v>
      </c>
      <c r="S55" s="436" t="n">
        <v>11</v>
      </c>
      <c r="T55" s="436" t="n">
        <v>11</v>
      </c>
      <c r="U55" s="414" t="n">
        <v>12</v>
      </c>
    </row>
    <row r="56" customFormat="false" ht="14.65" hidden="false" customHeight="false" outlineLevel="0" collapsed="false">
      <c r="A56" s="417" t="s">
        <v>2230</v>
      </c>
      <c r="B56" s="436" t="n">
        <v>2</v>
      </c>
      <c r="C56" s="436" t="n">
        <v>3</v>
      </c>
      <c r="D56" s="436" t="n">
        <v>3</v>
      </c>
      <c r="E56" s="436" t="n">
        <v>4</v>
      </c>
      <c r="F56" s="436" t="n">
        <v>4</v>
      </c>
      <c r="G56" s="436" t="n">
        <v>5</v>
      </c>
      <c r="H56" s="436" t="n">
        <v>5</v>
      </c>
      <c r="I56" s="436" t="n">
        <v>6</v>
      </c>
      <c r="J56" s="436" t="n">
        <v>6</v>
      </c>
      <c r="K56" s="436" t="n">
        <v>7</v>
      </c>
      <c r="L56" s="436" t="n">
        <v>7</v>
      </c>
      <c r="M56" s="436" t="n">
        <v>8</v>
      </c>
      <c r="N56" s="436" t="n">
        <v>8</v>
      </c>
      <c r="O56" s="436" t="n">
        <v>9</v>
      </c>
      <c r="P56" s="436" t="n">
        <v>9</v>
      </c>
      <c r="Q56" s="436" t="n">
        <v>10</v>
      </c>
      <c r="R56" s="436" t="n">
        <v>10</v>
      </c>
      <c r="S56" s="436" t="n">
        <v>11</v>
      </c>
      <c r="T56" s="436" t="n">
        <v>11</v>
      </c>
      <c r="U56" s="414" t="n">
        <v>12</v>
      </c>
    </row>
    <row r="57" customFormat="false" ht="14.65" hidden="false" customHeight="false" outlineLevel="0" collapsed="false">
      <c r="A57" s="418" t="s">
        <v>2231</v>
      </c>
      <c r="B57" s="452" t="n">
        <v>2</v>
      </c>
      <c r="C57" s="452" t="n">
        <v>3</v>
      </c>
      <c r="D57" s="452" t="n">
        <v>3</v>
      </c>
      <c r="E57" s="452" t="n">
        <v>4</v>
      </c>
      <c r="F57" s="452" t="n">
        <v>4</v>
      </c>
      <c r="G57" s="452" t="n">
        <v>5</v>
      </c>
      <c r="H57" s="452" t="n">
        <v>5</v>
      </c>
      <c r="I57" s="452" t="n">
        <v>6</v>
      </c>
      <c r="J57" s="452" t="n">
        <v>6</v>
      </c>
      <c r="K57" s="452" t="n">
        <v>7</v>
      </c>
      <c r="L57" s="452" t="n">
        <v>7</v>
      </c>
      <c r="M57" s="452" t="n">
        <v>8</v>
      </c>
      <c r="N57" s="452" t="n">
        <v>8</v>
      </c>
      <c r="O57" s="452" t="n">
        <v>9</v>
      </c>
      <c r="P57" s="452" t="n">
        <v>9</v>
      </c>
      <c r="Q57" s="452" t="n">
        <v>10</v>
      </c>
      <c r="R57" s="452" t="n">
        <v>10</v>
      </c>
      <c r="S57" s="452" t="n">
        <v>11</v>
      </c>
      <c r="T57" s="452" t="n">
        <v>11</v>
      </c>
      <c r="U57" s="420" t="n">
        <v>12</v>
      </c>
    </row>
    <row r="67" customFormat="false" ht="17" hidden="false" customHeight="false" outlineLevel="0" collapsed="false"/>
    <row r="6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V28" activeCellId="0" sqref="V28 V28"/>
    </sheetView>
  </sheetViews>
  <sheetFormatPr defaultColWidth="0.9921875" defaultRowHeight="14.65" zeroHeight="false" outlineLevelRow="0" outlineLevelCol="0"/>
  <cols>
    <col collapsed="false" customWidth="true" hidden="false" outlineLevel="0" max="1" min="1" style="377" width="27.28"/>
    <col collapsed="false" customWidth="true" hidden="false" outlineLevel="0" max="12" min="2" style="377" width="5.28"/>
    <col collapsed="false" customWidth="true" hidden="false" outlineLevel="0" max="13" min="13" style="377" width="5.71"/>
    <col collapsed="false" customWidth="true" hidden="false" outlineLevel="0" max="17" min="14" style="0" width="5.71"/>
    <col collapsed="false" customWidth="true" hidden="false" outlineLevel="0" max="19" min="18" style="377" width="5.71"/>
    <col collapsed="false" customWidth="true" hidden="false" outlineLevel="0" max="20" min="20" style="377" width="5.41"/>
    <col collapsed="false" customWidth="false" hidden="false" outlineLevel="0" max="21" min="21" style="377" width="0.99"/>
    <col collapsed="false" customWidth="true" hidden="false" outlineLevel="0" max="22" min="22" style="377" width="27.28"/>
    <col collapsed="false" customWidth="true" hidden="false" outlineLevel="0" max="36" min="23" style="377" width="3.28"/>
    <col collapsed="false" customWidth="false" hidden="false" outlineLevel="0" max="257" min="37" style="377" width="0.99"/>
  </cols>
  <sheetData>
    <row r="1" customFormat="false" ht="71.6" hidden="false" customHeight="false" outlineLevel="0" collapsed="false">
      <c r="A1" s="425" t="s">
        <v>2294</v>
      </c>
      <c r="B1" s="460" t="s">
        <v>2215</v>
      </c>
      <c r="C1" s="460" t="s">
        <v>2222</v>
      </c>
      <c r="D1" s="461" t="s">
        <v>2218</v>
      </c>
      <c r="E1" s="461" t="s">
        <v>2219</v>
      </c>
      <c r="F1" s="461" t="s">
        <v>2213</v>
      </c>
      <c r="G1" s="461" t="s">
        <v>2223</v>
      </c>
      <c r="H1" s="461" t="s">
        <v>2216</v>
      </c>
      <c r="I1" s="461" t="s">
        <v>2217</v>
      </c>
      <c r="J1" s="461" t="s">
        <v>2221</v>
      </c>
      <c r="K1" s="461" t="s">
        <v>2225</v>
      </c>
      <c r="L1" s="461" t="s">
        <v>2224</v>
      </c>
      <c r="M1" s="462" t="s">
        <v>2220</v>
      </c>
      <c r="N1" s="462" t="s">
        <v>2226</v>
      </c>
      <c r="O1" s="462" t="s">
        <v>2227</v>
      </c>
      <c r="P1" s="462" t="s">
        <v>2228</v>
      </c>
      <c r="Q1" s="462" t="s">
        <v>2229</v>
      </c>
      <c r="R1" s="462" t="s">
        <v>2230</v>
      </c>
      <c r="S1" s="462" t="s">
        <v>2231</v>
      </c>
      <c r="T1" s="463" t="s">
        <v>139</v>
      </c>
      <c r="V1" s="425" t="s">
        <v>2295</v>
      </c>
      <c r="W1" s="426"/>
    </row>
    <row r="2" customFormat="false" ht="17" hidden="false" customHeight="false" outlineLevel="0" collapsed="false">
      <c r="A2" s="413" t="s">
        <v>142</v>
      </c>
      <c r="B2" s="450" t="n">
        <v>2</v>
      </c>
      <c r="C2" s="450" t="n">
        <v>1</v>
      </c>
      <c r="D2" s="377" t="n">
        <v>2</v>
      </c>
      <c r="E2" s="377" t="n">
        <v>2</v>
      </c>
      <c r="F2" s="377" t="n">
        <v>2</v>
      </c>
      <c r="G2" s="377" t="n">
        <v>2</v>
      </c>
      <c r="H2" s="377" t="n">
        <v>2</v>
      </c>
      <c r="I2" s="377" t="n">
        <v>2</v>
      </c>
      <c r="J2" s="377" t="n">
        <v>2</v>
      </c>
      <c r="K2" s="377" t="n">
        <v>1</v>
      </c>
      <c r="L2" s="377" t="n">
        <v>1</v>
      </c>
      <c r="M2" s="436" t="n">
        <v>2</v>
      </c>
      <c r="N2" s="436" t="n">
        <v>2</v>
      </c>
      <c r="O2" s="436" t="n">
        <v>2</v>
      </c>
      <c r="P2" s="436" t="n">
        <v>2</v>
      </c>
      <c r="Q2" s="436" t="n">
        <v>2</v>
      </c>
      <c r="R2" s="436" t="n">
        <v>2</v>
      </c>
      <c r="S2" s="436" t="n">
        <v>2</v>
      </c>
      <c r="T2" s="414" t="s">
        <v>50</v>
      </c>
      <c r="V2" s="413" t="s">
        <v>2213</v>
      </c>
      <c r="W2" s="414" t="n">
        <v>2</v>
      </c>
    </row>
    <row r="3" customFormat="false" ht="14.65" hidden="false" customHeight="false" outlineLevel="0" collapsed="false">
      <c r="A3" s="413" t="s">
        <v>144</v>
      </c>
      <c r="B3" s="450" t="n">
        <v>0</v>
      </c>
      <c r="C3" s="450" t="n">
        <v>0</v>
      </c>
      <c r="D3" s="377" t="n">
        <v>0</v>
      </c>
      <c r="E3" s="377" t="n">
        <v>1</v>
      </c>
      <c r="F3" s="377" t="n">
        <v>0</v>
      </c>
      <c r="G3" s="377" t="n">
        <v>0</v>
      </c>
      <c r="H3" s="377" t="n">
        <v>0</v>
      </c>
      <c r="I3" s="377" t="n">
        <v>1</v>
      </c>
      <c r="J3" s="377" t="n">
        <v>0</v>
      </c>
      <c r="K3" s="377" t="n">
        <v>0</v>
      </c>
      <c r="L3" s="377" t="n">
        <v>0</v>
      </c>
      <c r="M3" s="436" t="n">
        <v>0</v>
      </c>
      <c r="N3" s="436" t="n">
        <v>0</v>
      </c>
      <c r="O3" s="436" t="n">
        <v>0</v>
      </c>
      <c r="P3" s="436" t="n">
        <v>0</v>
      </c>
      <c r="Q3" s="436" t="n">
        <v>0</v>
      </c>
      <c r="R3" s="436" t="n">
        <v>0</v>
      </c>
      <c r="S3" s="436" t="n">
        <v>1</v>
      </c>
      <c r="T3" s="414" t="s">
        <v>63</v>
      </c>
      <c r="V3" s="413" t="s">
        <v>2215</v>
      </c>
      <c r="W3" s="414" t="n">
        <v>4</v>
      </c>
    </row>
    <row r="4" customFormat="false" ht="19.35" hidden="false" customHeight="false" outlineLevel="0" collapsed="false">
      <c r="A4" s="413" t="s">
        <v>146</v>
      </c>
      <c r="B4" s="450" t="n">
        <v>2</v>
      </c>
      <c r="C4" s="450" t="n">
        <v>1</v>
      </c>
      <c r="D4" s="377" t="n">
        <v>2</v>
      </c>
      <c r="E4" s="377" t="n">
        <v>2</v>
      </c>
      <c r="F4" s="377" t="n">
        <v>2</v>
      </c>
      <c r="G4" s="377" t="n">
        <v>2</v>
      </c>
      <c r="H4" s="377" t="n">
        <v>2</v>
      </c>
      <c r="I4" s="377" t="n">
        <v>2</v>
      </c>
      <c r="J4" s="377" t="n">
        <v>1</v>
      </c>
      <c r="K4" s="377" t="n">
        <v>2</v>
      </c>
      <c r="L4" s="377" t="n">
        <v>2</v>
      </c>
      <c r="M4" s="436" t="n">
        <v>2</v>
      </c>
      <c r="N4" s="436" t="n">
        <v>2</v>
      </c>
      <c r="O4" s="436" t="n">
        <v>2</v>
      </c>
      <c r="P4" s="436" t="n">
        <v>2</v>
      </c>
      <c r="Q4" s="436" t="n">
        <v>1</v>
      </c>
      <c r="R4" s="436" t="n">
        <v>2</v>
      </c>
      <c r="S4" s="436" t="n">
        <v>2</v>
      </c>
      <c r="T4" s="414" t="s">
        <v>50</v>
      </c>
      <c r="V4" s="413" t="s">
        <v>2216</v>
      </c>
      <c r="W4" s="414" t="n">
        <v>2</v>
      </c>
    </row>
    <row r="5" customFormat="false" ht="14.65" hidden="false" customHeight="false" outlineLevel="0" collapsed="false">
      <c r="A5" s="417" t="s">
        <v>148</v>
      </c>
      <c r="B5" s="456" t="n">
        <v>0</v>
      </c>
      <c r="C5" s="456" t="n">
        <v>0</v>
      </c>
      <c r="D5" s="436" t="n">
        <v>0</v>
      </c>
      <c r="E5" s="436" t="n">
        <v>0</v>
      </c>
      <c r="F5" s="436" t="n">
        <v>0</v>
      </c>
      <c r="G5" s="436" t="n">
        <v>0</v>
      </c>
      <c r="H5" s="436" t="n">
        <v>0</v>
      </c>
      <c r="I5" s="436" t="n">
        <v>0</v>
      </c>
      <c r="J5" s="436" t="n">
        <v>0</v>
      </c>
      <c r="K5" s="436" t="n">
        <v>0</v>
      </c>
      <c r="L5" s="436" t="n">
        <v>0</v>
      </c>
      <c r="M5" s="436" t="n">
        <v>1</v>
      </c>
      <c r="N5" s="436" t="n">
        <v>1</v>
      </c>
      <c r="O5" s="436" t="n">
        <v>2</v>
      </c>
      <c r="P5" s="436" t="n">
        <v>1</v>
      </c>
      <c r="Q5" s="436" t="n">
        <v>2</v>
      </c>
      <c r="R5" s="436" t="n">
        <v>2</v>
      </c>
      <c r="S5" s="436" t="n">
        <v>2</v>
      </c>
      <c r="T5" s="441" t="s">
        <v>58</v>
      </c>
      <c r="V5" s="413" t="s">
        <v>2217</v>
      </c>
      <c r="W5" s="414" t="n">
        <v>4</v>
      </c>
    </row>
    <row r="6" customFormat="false" ht="19.35" hidden="false" customHeight="false" outlineLevel="0" collapsed="false">
      <c r="A6" s="413" t="s">
        <v>154</v>
      </c>
      <c r="B6" s="450" t="n">
        <v>2</v>
      </c>
      <c r="C6" s="450" t="n">
        <v>1</v>
      </c>
      <c r="D6" s="377" t="n">
        <v>2</v>
      </c>
      <c r="E6" s="377" t="n">
        <v>2</v>
      </c>
      <c r="F6" s="377" t="n">
        <v>2</v>
      </c>
      <c r="G6" s="377" t="n">
        <v>1</v>
      </c>
      <c r="H6" s="377" t="n">
        <v>2</v>
      </c>
      <c r="I6" s="377" t="n">
        <v>2</v>
      </c>
      <c r="J6" s="377" t="n">
        <v>1</v>
      </c>
      <c r="K6" s="377" t="n">
        <v>2</v>
      </c>
      <c r="L6" s="377" t="n">
        <v>2</v>
      </c>
      <c r="M6" s="436" t="n">
        <v>1</v>
      </c>
      <c r="N6" s="436" t="n">
        <v>1</v>
      </c>
      <c r="O6" s="436" t="n">
        <v>2</v>
      </c>
      <c r="P6" s="436" t="n">
        <v>2</v>
      </c>
      <c r="Q6" s="436" t="n">
        <v>2</v>
      </c>
      <c r="R6" s="436" t="n">
        <v>2</v>
      </c>
      <c r="S6" s="436" t="n">
        <v>2</v>
      </c>
      <c r="T6" s="414" t="s">
        <v>40</v>
      </c>
      <c r="V6" s="413" t="s">
        <v>2218</v>
      </c>
      <c r="W6" s="414" t="n">
        <v>2</v>
      </c>
    </row>
    <row r="7" customFormat="false" ht="14.65" hidden="false" customHeight="false" outlineLevel="0" collapsed="false">
      <c r="A7" s="413" t="s">
        <v>155</v>
      </c>
      <c r="B7" s="450" t="n">
        <v>2</v>
      </c>
      <c r="C7" s="450" t="n">
        <v>1</v>
      </c>
      <c r="D7" s="377" t="n">
        <v>2</v>
      </c>
      <c r="E7" s="377" t="n">
        <v>2</v>
      </c>
      <c r="F7" s="377" t="n">
        <v>2</v>
      </c>
      <c r="G7" s="377" t="n">
        <v>2</v>
      </c>
      <c r="H7" s="377" t="n">
        <v>2</v>
      </c>
      <c r="I7" s="377" t="n">
        <v>2</v>
      </c>
      <c r="J7" s="377" t="n">
        <v>1</v>
      </c>
      <c r="K7" s="377" t="n">
        <v>2</v>
      </c>
      <c r="L7" s="377" t="n">
        <v>2</v>
      </c>
      <c r="M7" s="436" t="n">
        <v>2</v>
      </c>
      <c r="N7" s="436" t="n">
        <v>2</v>
      </c>
      <c r="O7" s="436" t="n">
        <v>2</v>
      </c>
      <c r="P7" s="436" t="n">
        <v>2</v>
      </c>
      <c r="Q7" s="436" t="n">
        <v>2</v>
      </c>
      <c r="R7" s="436" t="n">
        <v>2</v>
      </c>
      <c r="S7" s="436" t="n">
        <v>1</v>
      </c>
      <c r="T7" s="414" t="s">
        <v>63</v>
      </c>
      <c r="V7" s="413" t="s">
        <v>2219</v>
      </c>
      <c r="W7" s="414" t="n">
        <v>4</v>
      </c>
    </row>
    <row r="8" customFormat="false" ht="14.65" hidden="false" customHeight="false" outlineLevel="0" collapsed="false">
      <c r="A8" s="413" t="s">
        <v>156</v>
      </c>
      <c r="B8" s="450" t="n">
        <v>1</v>
      </c>
      <c r="C8" s="450" t="n">
        <v>1</v>
      </c>
      <c r="D8" s="377" t="n">
        <v>2</v>
      </c>
      <c r="E8" s="377" t="n">
        <v>2</v>
      </c>
      <c r="F8" s="377" t="n">
        <v>1</v>
      </c>
      <c r="G8" s="377" t="n">
        <v>1</v>
      </c>
      <c r="H8" s="377" t="n">
        <v>2</v>
      </c>
      <c r="I8" s="377" t="n">
        <v>1</v>
      </c>
      <c r="J8" s="377" t="n">
        <v>1</v>
      </c>
      <c r="K8" s="377" t="n">
        <v>2</v>
      </c>
      <c r="L8" s="377" t="n">
        <v>2</v>
      </c>
      <c r="M8" s="436" t="n">
        <v>1</v>
      </c>
      <c r="N8" s="436" t="n">
        <v>1</v>
      </c>
      <c r="O8" s="436" t="n">
        <v>1</v>
      </c>
      <c r="P8" s="436" t="n">
        <v>2</v>
      </c>
      <c r="Q8" s="436" t="n">
        <v>2</v>
      </c>
      <c r="R8" s="436" t="n">
        <v>2</v>
      </c>
      <c r="S8" s="436" t="n">
        <v>2</v>
      </c>
      <c r="T8" s="414" t="s">
        <v>36</v>
      </c>
      <c r="V8" s="413" t="s">
        <v>2221</v>
      </c>
      <c r="W8" s="414" t="n">
        <v>8</v>
      </c>
    </row>
    <row r="9" customFormat="false" ht="19.35" hidden="false" customHeight="false" outlineLevel="0" collapsed="false">
      <c r="A9" s="413" t="s">
        <v>157</v>
      </c>
      <c r="B9" s="450" t="n">
        <v>2</v>
      </c>
      <c r="C9" s="450" t="n">
        <v>1</v>
      </c>
      <c r="D9" s="377" t="n">
        <v>1</v>
      </c>
      <c r="E9" s="377" t="n">
        <v>1</v>
      </c>
      <c r="F9" s="377" t="n">
        <v>2</v>
      </c>
      <c r="G9" s="377" t="n">
        <v>1</v>
      </c>
      <c r="H9" s="377" t="n">
        <v>1</v>
      </c>
      <c r="I9" s="377" t="n">
        <v>1</v>
      </c>
      <c r="J9" s="377" t="n">
        <v>2</v>
      </c>
      <c r="K9" s="377" t="n">
        <v>1</v>
      </c>
      <c r="L9" s="377" t="n">
        <v>1</v>
      </c>
      <c r="M9" s="436" t="n">
        <v>1</v>
      </c>
      <c r="N9" s="436" t="n">
        <v>1</v>
      </c>
      <c r="O9" s="436" t="n">
        <v>1</v>
      </c>
      <c r="P9" s="436" t="n">
        <v>1</v>
      </c>
      <c r="Q9" s="436" t="n">
        <v>1</v>
      </c>
      <c r="R9" s="436" t="n">
        <v>1</v>
      </c>
      <c r="S9" s="436" t="n">
        <v>1</v>
      </c>
      <c r="T9" s="414" t="s">
        <v>46</v>
      </c>
      <c r="V9" s="413" t="s">
        <v>2222</v>
      </c>
      <c r="W9" s="414" t="n">
        <v>4</v>
      </c>
    </row>
    <row r="10" customFormat="false" ht="19.35" hidden="false" customHeight="false" outlineLevel="0" collapsed="false">
      <c r="A10" s="413" t="s">
        <v>158</v>
      </c>
      <c r="B10" s="450" t="n">
        <v>1</v>
      </c>
      <c r="C10" s="450" t="n">
        <v>1</v>
      </c>
      <c r="D10" s="377" t="n">
        <v>1</v>
      </c>
      <c r="E10" s="377" t="n">
        <v>1</v>
      </c>
      <c r="F10" s="377" t="n">
        <v>1</v>
      </c>
      <c r="G10" s="377" t="n">
        <v>1</v>
      </c>
      <c r="H10" s="377" t="n">
        <v>1</v>
      </c>
      <c r="I10" s="377" t="n">
        <v>1</v>
      </c>
      <c r="J10" s="377" t="n">
        <v>1</v>
      </c>
      <c r="K10" s="377" t="n">
        <v>1</v>
      </c>
      <c r="L10" s="377" t="n">
        <v>1</v>
      </c>
      <c r="M10" s="436" t="n">
        <v>2</v>
      </c>
      <c r="N10" s="436" t="n">
        <v>2</v>
      </c>
      <c r="O10" s="436" t="n">
        <v>2</v>
      </c>
      <c r="P10" s="436" t="n">
        <v>2</v>
      </c>
      <c r="Q10" s="436" t="n">
        <v>1</v>
      </c>
      <c r="R10" s="436" t="n">
        <v>2</v>
      </c>
      <c r="S10" s="436" t="n">
        <v>2</v>
      </c>
      <c r="T10" s="414" t="s">
        <v>50</v>
      </c>
      <c r="V10" s="413" t="s">
        <v>2223</v>
      </c>
      <c r="W10" s="414" t="n">
        <v>4</v>
      </c>
    </row>
    <row r="11" customFormat="false" ht="19.35" hidden="false" customHeight="false" outlineLevel="0" collapsed="false">
      <c r="A11" s="413" t="s">
        <v>159</v>
      </c>
      <c r="B11" s="450" t="n">
        <v>0</v>
      </c>
      <c r="C11" s="450" t="n">
        <v>1</v>
      </c>
      <c r="D11" s="377" t="n">
        <v>0</v>
      </c>
      <c r="E11" s="377" t="n">
        <v>0</v>
      </c>
      <c r="F11" s="377" t="n">
        <v>0</v>
      </c>
      <c r="G11" s="377" t="n">
        <v>0</v>
      </c>
      <c r="H11" s="377" t="n">
        <v>0</v>
      </c>
      <c r="I11" s="377" t="n">
        <v>0</v>
      </c>
      <c r="J11" s="377" t="n">
        <v>1</v>
      </c>
      <c r="K11" s="377" t="n">
        <v>0</v>
      </c>
      <c r="L11" s="377" t="n">
        <v>0</v>
      </c>
      <c r="M11" s="436" t="n">
        <v>0</v>
      </c>
      <c r="N11" s="436" t="n">
        <v>0</v>
      </c>
      <c r="O11" s="436" t="n">
        <v>0</v>
      </c>
      <c r="P11" s="436" t="n">
        <v>0</v>
      </c>
      <c r="Q11" s="436" t="n">
        <v>0</v>
      </c>
      <c r="R11" s="436" t="n">
        <v>0</v>
      </c>
      <c r="S11" s="436" t="n">
        <v>0</v>
      </c>
      <c r="T11" s="414" t="s">
        <v>50</v>
      </c>
      <c r="V11" s="413" t="s">
        <v>2224</v>
      </c>
      <c r="W11" s="414" t="n">
        <v>2</v>
      </c>
    </row>
    <row r="12" customFormat="false" ht="19.35" hidden="false" customHeight="false" outlineLevel="0" collapsed="false">
      <c r="A12" s="413" t="s">
        <v>160</v>
      </c>
      <c r="B12" s="450" t="n">
        <v>2</v>
      </c>
      <c r="C12" s="450" t="n">
        <v>1</v>
      </c>
      <c r="D12" s="377" t="n">
        <v>1</v>
      </c>
      <c r="E12" s="377" t="n">
        <v>1</v>
      </c>
      <c r="F12" s="377" t="n">
        <v>2</v>
      </c>
      <c r="G12" s="377" t="n">
        <v>1</v>
      </c>
      <c r="H12" s="377" t="n">
        <v>1</v>
      </c>
      <c r="I12" s="377" t="n">
        <v>2</v>
      </c>
      <c r="J12" s="377" t="n">
        <v>1</v>
      </c>
      <c r="K12" s="377" t="n">
        <v>2</v>
      </c>
      <c r="L12" s="377" t="n">
        <v>2</v>
      </c>
      <c r="M12" s="436" t="n">
        <v>2</v>
      </c>
      <c r="N12" s="436" t="n">
        <v>2</v>
      </c>
      <c r="O12" s="436" t="n">
        <v>2</v>
      </c>
      <c r="P12" s="436" t="n">
        <v>2</v>
      </c>
      <c r="Q12" s="436" t="n">
        <v>2</v>
      </c>
      <c r="R12" s="436" t="n">
        <v>2</v>
      </c>
      <c r="S12" s="436" t="n">
        <v>1</v>
      </c>
      <c r="T12" s="414" t="s">
        <v>63</v>
      </c>
      <c r="V12" s="413" t="s">
        <v>2225</v>
      </c>
      <c r="W12" s="414" t="n">
        <v>2</v>
      </c>
    </row>
    <row r="13" customFormat="false" ht="19.35" hidden="false" customHeight="false" outlineLevel="0" collapsed="false">
      <c r="A13" s="413" t="s">
        <v>161</v>
      </c>
      <c r="B13" s="450" t="n">
        <v>2</v>
      </c>
      <c r="C13" s="450" t="n">
        <v>2</v>
      </c>
      <c r="D13" s="377" t="n">
        <v>2</v>
      </c>
      <c r="E13" s="377" t="n">
        <v>2</v>
      </c>
      <c r="F13" s="377" t="n">
        <v>2</v>
      </c>
      <c r="G13" s="377" t="n">
        <v>2</v>
      </c>
      <c r="H13" s="377" t="n">
        <v>2</v>
      </c>
      <c r="I13" s="377" t="n">
        <v>2</v>
      </c>
      <c r="J13" s="377" t="n">
        <v>1</v>
      </c>
      <c r="K13" s="377" t="n">
        <v>2</v>
      </c>
      <c r="L13" s="377" t="n">
        <v>2</v>
      </c>
      <c r="M13" s="436" t="n">
        <v>2</v>
      </c>
      <c r="N13" s="436" t="n">
        <v>2</v>
      </c>
      <c r="O13" s="436" t="n">
        <v>2</v>
      </c>
      <c r="P13" s="436" t="n">
        <v>1</v>
      </c>
      <c r="Q13" s="436" t="n">
        <v>2</v>
      </c>
      <c r="R13" s="436" t="n">
        <v>2</v>
      </c>
      <c r="S13" s="436" t="n">
        <v>2</v>
      </c>
      <c r="T13" s="414" t="s">
        <v>50</v>
      </c>
      <c r="V13" s="417" t="s">
        <v>2220</v>
      </c>
      <c r="W13" s="441" t="n">
        <v>2</v>
      </c>
    </row>
    <row r="14" customFormat="false" ht="19.35" hidden="false" customHeight="false" outlineLevel="0" collapsed="false">
      <c r="A14" s="413" t="s">
        <v>162</v>
      </c>
      <c r="B14" s="450" t="n">
        <v>2</v>
      </c>
      <c r="C14" s="450" t="n">
        <v>1</v>
      </c>
      <c r="D14" s="377" t="n">
        <v>2</v>
      </c>
      <c r="E14" s="377" t="n">
        <v>2</v>
      </c>
      <c r="F14" s="377" t="n">
        <v>2</v>
      </c>
      <c r="G14" s="377" t="n">
        <v>2</v>
      </c>
      <c r="H14" s="377" t="n">
        <v>2</v>
      </c>
      <c r="I14" s="377" t="n">
        <v>2</v>
      </c>
      <c r="J14" s="377" t="n">
        <v>1</v>
      </c>
      <c r="K14" s="377" t="n">
        <v>2</v>
      </c>
      <c r="L14" s="377" t="n">
        <v>2</v>
      </c>
      <c r="M14" s="436" t="n">
        <v>2</v>
      </c>
      <c r="N14" s="436" t="n">
        <v>2</v>
      </c>
      <c r="O14" s="436" t="n">
        <v>2</v>
      </c>
      <c r="P14" s="436" t="n">
        <v>2</v>
      </c>
      <c r="Q14" s="436" t="n">
        <v>1</v>
      </c>
      <c r="R14" s="436" t="n">
        <v>2</v>
      </c>
      <c r="S14" s="436" t="n">
        <v>2</v>
      </c>
      <c r="T14" s="414" t="s">
        <v>63</v>
      </c>
      <c r="V14" s="413" t="s">
        <v>2226</v>
      </c>
      <c r="W14" s="414" t="n">
        <v>4</v>
      </c>
    </row>
    <row r="15" customFormat="false" ht="14.65" hidden="false" customHeight="false" outlineLevel="0" collapsed="false">
      <c r="A15" s="413" t="s">
        <v>163</v>
      </c>
      <c r="B15" s="450" t="n">
        <v>2</v>
      </c>
      <c r="C15" s="450" t="n">
        <v>1</v>
      </c>
      <c r="D15" s="377" t="n">
        <v>2</v>
      </c>
      <c r="E15" s="377" t="n">
        <v>2</v>
      </c>
      <c r="F15" s="377" t="n">
        <v>2</v>
      </c>
      <c r="G15" s="377" t="n">
        <v>1</v>
      </c>
      <c r="H15" s="377" t="n">
        <v>2</v>
      </c>
      <c r="I15" s="377" t="n">
        <v>2</v>
      </c>
      <c r="J15" s="377" t="n">
        <v>1</v>
      </c>
      <c r="K15" s="377" t="n">
        <v>2</v>
      </c>
      <c r="L15" s="377" t="n">
        <v>2</v>
      </c>
      <c r="M15" s="436" t="n">
        <v>2</v>
      </c>
      <c r="N15" s="436" t="n">
        <v>2</v>
      </c>
      <c r="O15" s="436" t="n">
        <v>1</v>
      </c>
      <c r="P15" s="436" t="n">
        <v>2</v>
      </c>
      <c r="Q15" s="436" t="n">
        <v>2</v>
      </c>
      <c r="R15" s="436" t="n">
        <v>2</v>
      </c>
      <c r="S15" s="436" t="n">
        <v>2</v>
      </c>
      <c r="T15" s="414" t="s">
        <v>40</v>
      </c>
      <c r="V15" s="413" t="s">
        <v>2227</v>
      </c>
      <c r="W15" s="414" t="n">
        <v>4</v>
      </c>
    </row>
    <row r="16" customFormat="false" ht="17" hidden="false" customHeight="false" outlineLevel="0" collapsed="false">
      <c r="A16" s="413" t="s">
        <v>164</v>
      </c>
      <c r="B16" s="450" t="n">
        <v>2</v>
      </c>
      <c r="C16" s="450" t="n">
        <v>2</v>
      </c>
      <c r="D16" s="377" t="n">
        <v>2</v>
      </c>
      <c r="E16" s="377" t="n">
        <v>2</v>
      </c>
      <c r="F16" s="377" t="n">
        <v>2</v>
      </c>
      <c r="G16" s="377" t="n">
        <v>2</v>
      </c>
      <c r="H16" s="377" t="n">
        <v>2</v>
      </c>
      <c r="I16" s="377" t="n">
        <v>2</v>
      </c>
      <c r="J16" s="377" t="n">
        <v>1</v>
      </c>
      <c r="K16" s="377" t="n">
        <v>2</v>
      </c>
      <c r="L16" s="377" t="n">
        <v>2</v>
      </c>
      <c r="M16" s="436" t="n">
        <v>2</v>
      </c>
      <c r="N16" s="436" t="n">
        <v>2</v>
      </c>
      <c r="O16" s="436" t="n">
        <v>2</v>
      </c>
      <c r="P16" s="436" t="n">
        <v>2</v>
      </c>
      <c r="Q16" s="436" t="n">
        <v>2</v>
      </c>
      <c r="R16" s="436" t="n">
        <v>2</v>
      </c>
      <c r="S16" s="436" t="n">
        <v>2</v>
      </c>
      <c r="T16" s="414" t="s">
        <v>50</v>
      </c>
      <c r="V16" s="413" t="s">
        <v>2228</v>
      </c>
      <c r="W16" s="414" t="n">
        <v>4</v>
      </c>
    </row>
    <row r="17" customFormat="false" ht="19.35" hidden="false" customHeight="false" outlineLevel="0" collapsed="false">
      <c r="A17" s="413" t="s">
        <v>165</v>
      </c>
      <c r="B17" s="450" t="n">
        <v>2</v>
      </c>
      <c r="C17" s="450" t="n">
        <v>1</v>
      </c>
      <c r="D17" s="377" t="n">
        <v>2</v>
      </c>
      <c r="E17" s="377" t="n">
        <v>2</v>
      </c>
      <c r="F17" s="377" t="n">
        <v>2</v>
      </c>
      <c r="G17" s="377" t="n">
        <v>2</v>
      </c>
      <c r="H17" s="377" t="n">
        <v>2</v>
      </c>
      <c r="I17" s="377" t="n">
        <v>2</v>
      </c>
      <c r="J17" s="377" t="n">
        <v>1</v>
      </c>
      <c r="K17" s="377" t="n">
        <v>2</v>
      </c>
      <c r="L17" s="377" t="n">
        <v>2</v>
      </c>
      <c r="M17" s="436" t="n">
        <v>2</v>
      </c>
      <c r="N17" s="436" t="n">
        <v>2</v>
      </c>
      <c r="O17" s="436" t="n">
        <v>2</v>
      </c>
      <c r="P17" s="436" t="n">
        <v>2</v>
      </c>
      <c r="Q17" s="436" t="n">
        <v>2</v>
      </c>
      <c r="R17" s="436" t="n">
        <v>1</v>
      </c>
      <c r="S17" s="436" t="n">
        <v>1</v>
      </c>
      <c r="T17" s="414" t="s">
        <v>63</v>
      </c>
      <c r="V17" s="413" t="s">
        <v>2229</v>
      </c>
      <c r="W17" s="414" t="n">
        <v>4</v>
      </c>
    </row>
    <row r="18" customFormat="false" ht="19.35" hidden="false" customHeight="false" outlineLevel="0" collapsed="false">
      <c r="A18" s="413" t="s">
        <v>168</v>
      </c>
      <c r="B18" s="450" t="n">
        <v>1</v>
      </c>
      <c r="C18" s="450" t="n">
        <v>2</v>
      </c>
      <c r="D18" s="377" t="n">
        <v>2</v>
      </c>
      <c r="E18" s="377" t="n">
        <v>1</v>
      </c>
      <c r="F18" s="377" t="n">
        <v>1</v>
      </c>
      <c r="G18" s="377" t="n">
        <v>2</v>
      </c>
      <c r="H18" s="377" t="n">
        <v>1</v>
      </c>
      <c r="I18" s="377" t="n">
        <v>1</v>
      </c>
      <c r="J18" s="377" t="n">
        <v>2</v>
      </c>
      <c r="K18" s="377" t="n">
        <v>2</v>
      </c>
      <c r="L18" s="377" t="n">
        <v>2</v>
      </c>
      <c r="M18" s="436" t="n">
        <v>2</v>
      </c>
      <c r="N18" s="436" t="n">
        <v>2</v>
      </c>
      <c r="O18" s="436" t="n">
        <v>2</v>
      </c>
      <c r="P18" s="436" t="n">
        <v>2</v>
      </c>
      <c r="Q18" s="436" t="n">
        <v>2</v>
      </c>
      <c r="R18" s="436" t="n">
        <v>2</v>
      </c>
      <c r="S18" s="436" t="n">
        <v>2</v>
      </c>
      <c r="T18" s="414" t="s">
        <v>63</v>
      </c>
      <c r="V18" s="413" t="s">
        <v>2230</v>
      </c>
      <c r="W18" s="414" t="n">
        <v>4</v>
      </c>
    </row>
    <row r="19" customFormat="false" ht="19.35" hidden="false" customHeight="false" outlineLevel="0" collapsed="false">
      <c r="A19" s="413" t="s">
        <v>171</v>
      </c>
      <c r="B19" s="450" t="n">
        <v>2</v>
      </c>
      <c r="C19" s="450" t="n">
        <v>2</v>
      </c>
      <c r="D19" s="377" t="n">
        <v>1</v>
      </c>
      <c r="E19" s="377" t="n">
        <v>1</v>
      </c>
      <c r="F19" s="377" t="n">
        <v>2</v>
      </c>
      <c r="G19" s="377" t="n">
        <v>2</v>
      </c>
      <c r="H19" s="377" t="n">
        <v>1</v>
      </c>
      <c r="I19" s="377" t="n">
        <v>1</v>
      </c>
      <c r="J19" s="377" t="n">
        <v>2</v>
      </c>
      <c r="K19" s="377" t="n">
        <v>2</v>
      </c>
      <c r="L19" s="377" t="n">
        <v>2</v>
      </c>
      <c r="M19" s="436" t="n">
        <v>2</v>
      </c>
      <c r="N19" s="436" t="n">
        <v>2</v>
      </c>
      <c r="O19" s="436" t="n">
        <v>2</v>
      </c>
      <c r="P19" s="436" t="n">
        <v>2</v>
      </c>
      <c r="Q19" s="436" t="n">
        <v>2</v>
      </c>
      <c r="R19" s="436" t="n">
        <v>2</v>
      </c>
      <c r="S19" s="436" t="n">
        <v>2</v>
      </c>
      <c r="T19" s="414" t="s">
        <v>58</v>
      </c>
      <c r="V19" s="423" t="s">
        <v>2231</v>
      </c>
      <c r="W19" s="420" t="n">
        <v>4</v>
      </c>
    </row>
    <row r="20" customFormat="false" ht="14.65" hidden="false" customHeight="false" outlineLevel="0" collapsed="false">
      <c r="A20" s="413" t="s">
        <v>173</v>
      </c>
      <c r="B20" s="450" t="n">
        <v>2</v>
      </c>
      <c r="C20" s="450" t="n">
        <v>1</v>
      </c>
      <c r="D20" s="377" t="n">
        <v>2</v>
      </c>
      <c r="E20" s="377" t="n">
        <v>2</v>
      </c>
      <c r="F20" s="377" t="n">
        <v>2</v>
      </c>
      <c r="G20" s="377" t="n">
        <v>1</v>
      </c>
      <c r="H20" s="377" t="n">
        <v>2</v>
      </c>
      <c r="I20" s="377" t="n">
        <v>1</v>
      </c>
      <c r="J20" s="377" t="n">
        <v>1</v>
      </c>
      <c r="K20" s="377" t="n">
        <v>2</v>
      </c>
      <c r="L20" s="377" t="n">
        <v>2</v>
      </c>
      <c r="M20" s="436" t="n">
        <v>2</v>
      </c>
      <c r="N20" s="436" t="n">
        <v>2</v>
      </c>
      <c r="O20" s="436" t="n">
        <v>2</v>
      </c>
      <c r="P20" s="436" t="n">
        <v>2</v>
      </c>
      <c r="Q20" s="436" t="n">
        <v>2</v>
      </c>
      <c r="R20" s="436" t="n">
        <v>2</v>
      </c>
      <c r="S20" s="436" t="n">
        <v>2</v>
      </c>
      <c r="T20" s="414" t="s">
        <v>40</v>
      </c>
    </row>
    <row r="21" customFormat="false" ht="19.35" hidden="false" customHeight="false" outlineLevel="0" collapsed="false">
      <c r="A21" s="413" t="s">
        <v>174</v>
      </c>
      <c r="B21" s="450" t="n">
        <v>2</v>
      </c>
      <c r="C21" s="450" t="n">
        <v>2</v>
      </c>
      <c r="D21" s="377" t="n">
        <v>2</v>
      </c>
      <c r="E21" s="377" t="n">
        <v>2</v>
      </c>
      <c r="F21" s="377" t="n">
        <v>2</v>
      </c>
      <c r="G21" s="377" t="n">
        <v>2</v>
      </c>
      <c r="H21" s="377" t="n">
        <v>2</v>
      </c>
      <c r="I21" s="377" t="n">
        <v>2</v>
      </c>
      <c r="J21" s="377" t="n">
        <v>1</v>
      </c>
      <c r="K21" s="377" t="n">
        <v>2</v>
      </c>
      <c r="L21" s="377" t="n">
        <v>2</v>
      </c>
      <c r="M21" s="436" t="n">
        <v>2</v>
      </c>
      <c r="N21" s="436" t="n">
        <v>2</v>
      </c>
      <c r="O21" s="436" t="n">
        <v>2</v>
      </c>
      <c r="P21" s="436" t="n">
        <v>2</v>
      </c>
      <c r="Q21" s="436" t="n">
        <v>2</v>
      </c>
      <c r="R21" s="436" t="n">
        <v>2</v>
      </c>
      <c r="S21" s="436" t="n">
        <v>2</v>
      </c>
      <c r="T21" s="414" t="s">
        <v>58</v>
      </c>
      <c r="V21" s="425" t="s">
        <v>2296</v>
      </c>
      <c r="W21" s="426"/>
    </row>
    <row r="22" customFormat="false" ht="19.35" hidden="false" customHeight="false" outlineLevel="0" collapsed="false">
      <c r="A22" s="413" t="s">
        <v>175</v>
      </c>
      <c r="B22" s="450" t="n">
        <v>1</v>
      </c>
      <c r="C22" s="450" t="n">
        <v>2</v>
      </c>
      <c r="D22" s="377" t="n">
        <v>2</v>
      </c>
      <c r="E22" s="377" t="n">
        <v>2</v>
      </c>
      <c r="F22" s="377" t="n">
        <v>2</v>
      </c>
      <c r="G22" s="377" t="n">
        <v>2</v>
      </c>
      <c r="H22" s="377" t="n">
        <v>2</v>
      </c>
      <c r="I22" s="377" t="n">
        <v>2</v>
      </c>
      <c r="J22" s="377" t="n">
        <v>1</v>
      </c>
      <c r="K22" s="377" t="n">
        <v>2</v>
      </c>
      <c r="L22" s="377" t="n">
        <v>2</v>
      </c>
      <c r="M22" s="436" t="n">
        <v>2</v>
      </c>
      <c r="N22" s="436" t="n">
        <v>2</v>
      </c>
      <c r="O22" s="436" t="n">
        <v>2</v>
      </c>
      <c r="P22" s="436" t="n">
        <v>2</v>
      </c>
      <c r="Q22" s="436" t="n">
        <v>2</v>
      </c>
      <c r="R22" s="436" t="n">
        <v>2</v>
      </c>
      <c r="S22" s="436" t="n">
        <v>2</v>
      </c>
      <c r="T22" s="414" t="s">
        <v>63</v>
      </c>
      <c r="V22" s="413" t="s">
        <v>2163</v>
      </c>
      <c r="W22" s="414" t="n">
        <v>4</v>
      </c>
    </row>
    <row r="23" customFormat="false" ht="19.35" hidden="false" customHeight="false" outlineLevel="0" collapsed="false">
      <c r="A23" s="413" t="s">
        <v>176</v>
      </c>
      <c r="B23" s="450" t="n">
        <v>1</v>
      </c>
      <c r="C23" s="450" t="n">
        <v>1</v>
      </c>
      <c r="D23" s="377" t="n">
        <v>2</v>
      </c>
      <c r="E23" s="377" t="n">
        <v>1</v>
      </c>
      <c r="F23" s="377" t="n">
        <v>2</v>
      </c>
      <c r="G23" s="377" t="n">
        <v>2</v>
      </c>
      <c r="H23" s="377" t="n">
        <v>2</v>
      </c>
      <c r="I23" s="377" t="n">
        <v>1</v>
      </c>
      <c r="J23" s="377" t="n">
        <v>1</v>
      </c>
      <c r="K23" s="377" t="n">
        <v>2</v>
      </c>
      <c r="L23" s="377" t="n">
        <v>2</v>
      </c>
      <c r="M23" s="436" t="n">
        <v>2</v>
      </c>
      <c r="N23" s="436" t="n">
        <v>2</v>
      </c>
      <c r="O23" s="436" t="n">
        <v>1</v>
      </c>
      <c r="P23" s="436" t="n">
        <v>2</v>
      </c>
      <c r="Q23" s="436" t="n">
        <v>2</v>
      </c>
      <c r="R23" s="436" t="n">
        <v>1</v>
      </c>
      <c r="S23" s="436" t="n">
        <v>2</v>
      </c>
      <c r="T23" s="414" t="s">
        <v>58</v>
      </c>
      <c r="V23" s="413" t="s">
        <v>2167</v>
      </c>
      <c r="W23" s="414" t="n">
        <v>0</v>
      </c>
    </row>
    <row r="24" customFormat="false" ht="19.35" hidden="false" customHeight="false" outlineLevel="0" collapsed="false">
      <c r="A24" s="413" t="s">
        <v>177</v>
      </c>
      <c r="B24" s="450" t="n">
        <v>1</v>
      </c>
      <c r="C24" s="450" t="n">
        <v>1</v>
      </c>
      <c r="D24" s="377" t="n">
        <v>2</v>
      </c>
      <c r="E24" s="377" t="n">
        <v>2</v>
      </c>
      <c r="F24" s="377" t="n">
        <v>1</v>
      </c>
      <c r="G24" s="377" t="n">
        <v>1</v>
      </c>
      <c r="H24" s="377" t="n">
        <v>2</v>
      </c>
      <c r="I24" s="377" t="n">
        <v>1</v>
      </c>
      <c r="J24" s="377" t="n">
        <v>1</v>
      </c>
      <c r="K24" s="377" t="n">
        <v>2</v>
      </c>
      <c r="L24" s="377" t="n">
        <v>2</v>
      </c>
      <c r="M24" s="436" t="n">
        <v>1</v>
      </c>
      <c r="N24" s="436" t="n">
        <v>1</v>
      </c>
      <c r="O24" s="436" t="n">
        <v>1</v>
      </c>
      <c r="P24" s="436" t="n">
        <v>2</v>
      </c>
      <c r="Q24" s="436" t="n">
        <v>2</v>
      </c>
      <c r="R24" s="436" t="n">
        <v>2</v>
      </c>
      <c r="S24" s="436" t="n">
        <v>2</v>
      </c>
      <c r="T24" s="414" t="s">
        <v>36</v>
      </c>
      <c r="V24" s="413" t="s">
        <v>2168</v>
      </c>
      <c r="W24" s="414" t="n">
        <v>0</v>
      </c>
    </row>
    <row r="25" customFormat="false" ht="17" hidden="false" customHeight="false" outlineLevel="0" collapsed="false">
      <c r="A25" s="413" t="s">
        <v>180</v>
      </c>
      <c r="B25" s="450" t="n">
        <v>2</v>
      </c>
      <c r="C25" s="450" t="n">
        <v>1</v>
      </c>
      <c r="D25" s="377" t="n">
        <v>1</v>
      </c>
      <c r="E25" s="377" t="n">
        <v>2</v>
      </c>
      <c r="F25" s="377" t="n">
        <v>2</v>
      </c>
      <c r="G25" s="377" t="n">
        <v>1</v>
      </c>
      <c r="H25" s="377" t="n">
        <v>2</v>
      </c>
      <c r="I25" s="377" t="n">
        <v>2</v>
      </c>
      <c r="J25" s="377" t="n">
        <v>2</v>
      </c>
      <c r="K25" s="377" t="n">
        <v>1</v>
      </c>
      <c r="L25" s="377" t="n">
        <v>1</v>
      </c>
      <c r="M25" s="436" t="n">
        <v>2</v>
      </c>
      <c r="N25" s="436" t="n">
        <v>2</v>
      </c>
      <c r="O25" s="436" t="n">
        <v>2</v>
      </c>
      <c r="P25" s="436" t="n">
        <v>2</v>
      </c>
      <c r="Q25" s="436" t="n">
        <v>2</v>
      </c>
      <c r="R25" s="436" t="n">
        <v>2</v>
      </c>
      <c r="S25" s="436" t="n">
        <v>2</v>
      </c>
      <c r="T25" s="414" t="s">
        <v>50</v>
      </c>
      <c r="V25" s="413" t="s">
        <v>2169</v>
      </c>
      <c r="W25" s="414" t="n">
        <v>0</v>
      </c>
    </row>
    <row r="26" customFormat="false" ht="19.35" hidden="false" customHeight="false" outlineLevel="0" collapsed="false">
      <c r="A26" s="413" t="s">
        <v>181</v>
      </c>
      <c r="B26" s="450" t="n">
        <v>2</v>
      </c>
      <c r="C26" s="450" t="n">
        <v>1</v>
      </c>
      <c r="D26" s="377" t="n">
        <v>1</v>
      </c>
      <c r="E26" s="377" t="n">
        <v>2</v>
      </c>
      <c r="F26" s="377" t="n">
        <v>2</v>
      </c>
      <c r="G26" s="377" t="n">
        <v>2</v>
      </c>
      <c r="H26" s="377" t="n">
        <v>1</v>
      </c>
      <c r="I26" s="377" t="n">
        <v>2</v>
      </c>
      <c r="J26" s="377" t="n">
        <v>2</v>
      </c>
      <c r="K26" s="377" t="n">
        <v>2</v>
      </c>
      <c r="L26" s="377" t="n">
        <v>1</v>
      </c>
      <c r="M26" s="436" t="n">
        <v>2</v>
      </c>
      <c r="N26" s="436" t="n">
        <v>2</v>
      </c>
      <c r="O26" s="436" t="n">
        <v>2</v>
      </c>
      <c r="P26" s="436" t="n">
        <v>2</v>
      </c>
      <c r="Q26" s="436" t="n">
        <v>2</v>
      </c>
      <c r="R26" s="436" t="n">
        <v>2</v>
      </c>
      <c r="S26" s="436" t="n">
        <v>2</v>
      </c>
      <c r="T26" s="414" t="s">
        <v>50</v>
      </c>
      <c r="V26" s="417" t="s">
        <v>2171</v>
      </c>
      <c r="W26" s="414" t="n">
        <v>0</v>
      </c>
    </row>
    <row r="27" customFormat="false" ht="17" hidden="false" customHeight="false" outlineLevel="0" collapsed="false">
      <c r="A27" s="413" t="s">
        <v>182</v>
      </c>
      <c r="B27" s="450" t="n">
        <v>2</v>
      </c>
      <c r="C27" s="450" t="n">
        <v>1</v>
      </c>
      <c r="D27" s="377" t="n">
        <v>2</v>
      </c>
      <c r="E27" s="377" t="n">
        <v>1</v>
      </c>
      <c r="F27" s="377" t="n">
        <v>2</v>
      </c>
      <c r="G27" s="377" t="n">
        <v>2</v>
      </c>
      <c r="H27" s="377" t="n">
        <v>2</v>
      </c>
      <c r="I27" s="377" t="n">
        <v>1</v>
      </c>
      <c r="J27" s="377" t="n">
        <v>2</v>
      </c>
      <c r="K27" s="377" t="n">
        <v>2</v>
      </c>
      <c r="L27" s="377" t="n">
        <v>1</v>
      </c>
      <c r="M27" s="436" t="n">
        <v>2</v>
      </c>
      <c r="N27" s="436" t="n">
        <v>2</v>
      </c>
      <c r="O27" s="436" t="n">
        <v>2</v>
      </c>
      <c r="P27" s="436" t="n">
        <v>2</v>
      </c>
      <c r="Q27" s="436" t="n">
        <v>2</v>
      </c>
      <c r="R27" s="436" t="n">
        <v>2</v>
      </c>
      <c r="S27" s="436" t="n">
        <v>2</v>
      </c>
      <c r="T27" s="414" t="s">
        <v>50</v>
      </c>
      <c r="V27" s="417" t="s">
        <v>2172</v>
      </c>
      <c r="W27" s="414" t="n">
        <v>0</v>
      </c>
    </row>
    <row r="28" customFormat="false" ht="14.65" hidden="false" customHeight="false" outlineLevel="0" collapsed="false">
      <c r="A28" s="417" t="s">
        <v>184</v>
      </c>
      <c r="B28" s="456" t="n">
        <v>2</v>
      </c>
      <c r="C28" s="456" t="n">
        <v>2</v>
      </c>
      <c r="D28" s="436" t="n">
        <v>2</v>
      </c>
      <c r="E28" s="436" t="n">
        <v>2</v>
      </c>
      <c r="F28" s="436" t="n">
        <v>2</v>
      </c>
      <c r="G28" s="436" t="n">
        <v>2</v>
      </c>
      <c r="H28" s="436" t="n">
        <v>2</v>
      </c>
      <c r="I28" s="436" t="n">
        <v>2</v>
      </c>
      <c r="J28" s="436" t="n">
        <v>2</v>
      </c>
      <c r="K28" s="436" t="n">
        <v>2</v>
      </c>
      <c r="L28" s="436" t="n">
        <v>2</v>
      </c>
      <c r="M28" s="436" t="n">
        <v>2</v>
      </c>
      <c r="N28" s="436" t="n">
        <v>1</v>
      </c>
      <c r="O28" s="436" t="n">
        <v>1</v>
      </c>
      <c r="P28" s="436" t="n">
        <v>1</v>
      </c>
      <c r="Q28" s="436" t="n">
        <v>1</v>
      </c>
      <c r="R28" s="436" t="n">
        <v>1</v>
      </c>
      <c r="S28" s="436" t="n">
        <v>1</v>
      </c>
      <c r="T28" s="441" t="s">
        <v>50</v>
      </c>
      <c r="V28" s="418" t="s">
        <v>2173</v>
      </c>
      <c r="W28" s="420" t="n">
        <v>0</v>
      </c>
    </row>
    <row r="29" customFormat="false" ht="17" hidden="false" customHeight="false" outlineLevel="0" collapsed="false">
      <c r="A29" s="413" t="s">
        <v>185</v>
      </c>
      <c r="B29" s="450" t="n">
        <v>2</v>
      </c>
      <c r="C29" s="450" t="n">
        <v>1</v>
      </c>
      <c r="D29" s="377" t="n">
        <v>2</v>
      </c>
      <c r="E29" s="377" t="n">
        <v>2</v>
      </c>
      <c r="F29" s="377" t="n">
        <v>2</v>
      </c>
      <c r="G29" s="377" t="n">
        <v>2</v>
      </c>
      <c r="H29" s="377" t="n">
        <v>2</v>
      </c>
      <c r="I29" s="377" t="n">
        <v>2</v>
      </c>
      <c r="J29" s="377" t="n">
        <v>2</v>
      </c>
      <c r="K29" s="377" t="n">
        <v>2</v>
      </c>
      <c r="L29" s="377" t="n">
        <v>1</v>
      </c>
      <c r="M29" s="436" t="n">
        <v>2</v>
      </c>
      <c r="N29" s="436" t="n">
        <v>2</v>
      </c>
      <c r="O29" s="436" t="n">
        <v>2</v>
      </c>
      <c r="P29" s="436" t="n">
        <v>2</v>
      </c>
      <c r="Q29" s="436" t="n">
        <v>2</v>
      </c>
      <c r="R29" s="436" t="n">
        <v>2</v>
      </c>
      <c r="S29" s="436" t="n">
        <v>2</v>
      </c>
      <c r="T29" s="414" t="s">
        <v>50</v>
      </c>
    </row>
    <row r="30" customFormat="false" ht="19.35" hidden="false" customHeight="false" outlineLevel="0" collapsed="false">
      <c r="A30" s="413" t="s">
        <v>186</v>
      </c>
      <c r="B30" s="450" t="n">
        <v>1</v>
      </c>
      <c r="C30" s="450" t="n">
        <v>1</v>
      </c>
      <c r="D30" s="377" t="n">
        <v>2</v>
      </c>
      <c r="E30" s="377" t="n">
        <v>2</v>
      </c>
      <c r="F30" s="377" t="n">
        <v>2</v>
      </c>
      <c r="G30" s="377" t="n">
        <v>1</v>
      </c>
      <c r="H30" s="377" t="n">
        <v>2</v>
      </c>
      <c r="I30" s="377" t="n">
        <v>1</v>
      </c>
      <c r="J30" s="377" t="n">
        <v>1</v>
      </c>
      <c r="K30" s="377" t="n">
        <v>2</v>
      </c>
      <c r="L30" s="377" t="n">
        <v>2</v>
      </c>
      <c r="M30" s="436" t="n">
        <v>2</v>
      </c>
      <c r="N30" s="436" t="n">
        <v>2</v>
      </c>
      <c r="O30" s="436" t="n">
        <v>2</v>
      </c>
      <c r="P30" s="436" t="n">
        <v>2</v>
      </c>
      <c r="Q30" s="436" t="n">
        <v>2</v>
      </c>
      <c r="R30" s="436" t="n">
        <v>1</v>
      </c>
      <c r="S30" s="436" t="n">
        <v>2</v>
      </c>
      <c r="T30" s="414" t="s">
        <v>58</v>
      </c>
    </row>
    <row r="31" customFormat="false" ht="17" hidden="false" customHeight="false" outlineLevel="0" collapsed="false">
      <c r="A31" s="413" t="s">
        <v>188</v>
      </c>
      <c r="B31" s="450" t="n">
        <v>2</v>
      </c>
      <c r="C31" s="450" t="n">
        <v>1</v>
      </c>
      <c r="D31" s="377" t="n">
        <v>2</v>
      </c>
      <c r="E31" s="377" t="n">
        <v>2</v>
      </c>
      <c r="F31" s="377" t="n">
        <v>2</v>
      </c>
      <c r="G31" s="377" t="n">
        <v>1</v>
      </c>
      <c r="H31" s="377" t="n">
        <v>2</v>
      </c>
      <c r="I31" s="377" t="n">
        <v>1</v>
      </c>
      <c r="J31" s="377" t="n">
        <v>1</v>
      </c>
      <c r="K31" s="377" t="n">
        <v>2</v>
      </c>
      <c r="L31" s="377" t="n">
        <v>2</v>
      </c>
      <c r="M31" s="436" t="n">
        <v>2</v>
      </c>
      <c r="N31" s="436" t="n">
        <v>2</v>
      </c>
      <c r="O31" s="436" t="n">
        <v>2</v>
      </c>
      <c r="P31" s="436" t="n">
        <v>2</v>
      </c>
      <c r="Q31" s="436" t="n">
        <v>2</v>
      </c>
      <c r="R31" s="436" t="n">
        <v>2</v>
      </c>
      <c r="S31" s="436" t="n">
        <v>2</v>
      </c>
      <c r="T31" s="414" t="s">
        <v>40</v>
      </c>
    </row>
    <row r="32" customFormat="false" ht="14.65" hidden="false" customHeight="false" outlineLevel="0" collapsed="false">
      <c r="A32" s="413" t="s">
        <v>190</v>
      </c>
      <c r="B32" s="450" t="n">
        <v>2</v>
      </c>
      <c r="C32" s="450" t="n">
        <v>2</v>
      </c>
      <c r="D32" s="377" t="n">
        <v>2</v>
      </c>
      <c r="E32" s="377" t="n">
        <v>2</v>
      </c>
      <c r="F32" s="377" t="n">
        <v>2</v>
      </c>
      <c r="G32" s="377" t="n">
        <v>2</v>
      </c>
      <c r="H32" s="377" t="n">
        <v>2</v>
      </c>
      <c r="I32" s="377" t="n">
        <v>2</v>
      </c>
      <c r="J32" s="377" t="n">
        <v>1</v>
      </c>
      <c r="K32" s="377" t="n">
        <v>2</v>
      </c>
      <c r="L32" s="377" t="n">
        <v>2</v>
      </c>
      <c r="M32" s="436" t="n">
        <v>2</v>
      </c>
      <c r="N32" s="436" t="n">
        <v>2</v>
      </c>
      <c r="O32" s="436" t="n">
        <v>2</v>
      </c>
      <c r="P32" s="436" t="n">
        <v>1</v>
      </c>
      <c r="Q32" s="436" t="n">
        <v>2</v>
      </c>
      <c r="R32" s="436" t="n">
        <v>2</v>
      </c>
      <c r="S32" s="436" t="n">
        <v>2</v>
      </c>
      <c r="T32" s="414" t="s">
        <v>40</v>
      </c>
      <c r="V32" s="425" t="s">
        <v>2297</v>
      </c>
      <c r="W32" s="426"/>
    </row>
    <row r="33" customFormat="false" ht="17" hidden="false" customHeight="false" outlineLevel="0" collapsed="false">
      <c r="A33" s="413" t="s">
        <v>192</v>
      </c>
      <c r="B33" s="450" t="n">
        <v>2</v>
      </c>
      <c r="C33" s="450" t="n">
        <v>1</v>
      </c>
      <c r="D33" s="377" t="n">
        <v>2</v>
      </c>
      <c r="E33" s="377" t="n">
        <v>2</v>
      </c>
      <c r="F33" s="377" t="n">
        <v>2</v>
      </c>
      <c r="G33" s="377" t="n">
        <v>1</v>
      </c>
      <c r="H33" s="377" t="n">
        <v>2</v>
      </c>
      <c r="I33" s="377" t="n">
        <v>2</v>
      </c>
      <c r="J33" s="377" t="n">
        <v>1</v>
      </c>
      <c r="K33" s="377" t="n">
        <v>2</v>
      </c>
      <c r="L33" s="377" t="n">
        <v>2</v>
      </c>
      <c r="M33" s="436" t="n">
        <v>2</v>
      </c>
      <c r="N33" s="436" t="n">
        <v>2</v>
      </c>
      <c r="O33" s="436" t="n">
        <v>2</v>
      </c>
      <c r="P33" s="436" t="n">
        <v>2</v>
      </c>
      <c r="Q33" s="436" t="n">
        <v>1</v>
      </c>
      <c r="R33" s="436" t="n">
        <v>2</v>
      </c>
      <c r="S33" s="436" t="n">
        <v>2</v>
      </c>
      <c r="T33" s="414" t="s">
        <v>63</v>
      </c>
      <c r="V33" s="413" t="s">
        <v>2298</v>
      </c>
      <c r="W33" s="414" t="n">
        <v>2</v>
      </c>
    </row>
    <row r="34" customFormat="false" ht="19.35" hidden="false" customHeight="false" outlineLevel="0" collapsed="false">
      <c r="A34" s="413" t="s">
        <v>194</v>
      </c>
      <c r="B34" s="450" t="n">
        <v>2</v>
      </c>
      <c r="C34" s="450" t="n">
        <v>1</v>
      </c>
      <c r="D34" s="377" t="n">
        <v>2</v>
      </c>
      <c r="E34" s="377" t="n">
        <v>2</v>
      </c>
      <c r="F34" s="377" t="n">
        <v>2</v>
      </c>
      <c r="G34" s="377" t="n">
        <v>2</v>
      </c>
      <c r="H34" s="377" t="n">
        <v>2</v>
      </c>
      <c r="I34" s="377" t="n">
        <v>2</v>
      </c>
      <c r="J34" s="377" t="n">
        <v>1</v>
      </c>
      <c r="K34" s="377" t="n">
        <v>2</v>
      </c>
      <c r="L34" s="377" t="n">
        <v>2</v>
      </c>
      <c r="M34" s="436" t="n">
        <v>2</v>
      </c>
      <c r="N34" s="436" t="n">
        <v>2</v>
      </c>
      <c r="O34" s="436" t="n">
        <v>2</v>
      </c>
      <c r="P34" s="436" t="n">
        <v>1</v>
      </c>
      <c r="Q34" s="436" t="n">
        <v>2</v>
      </c>
      <c r="R34" s="436" t="n">
        <v>2</v>
      </c>
      <c r="S34" s="436" t="n">
        <v>2</v>
      </c>
      <c r="T34" s="414" t="s">
        <v>40</v>
      </c>
      <c r="V34" s="413" t="s">
        <v>2299</v>
      </c>
      <c r="W34" s="414" t="n">
        <v>2</v>
      </c>
    </row>
    <row r="35" customFormat="false" ht="17" hidden="false" customHeight="false" outlineLevel="0" collapsed="false">
      <c r="A35" s="413" t="s">
        <v>196</v>
      </c>
      <c r="B35" s="450" t="n">
        <v>2</v>
      </c>
      <c r="C35" s="450" t="n">
        <v>1</v>
      </c>
      <c r="D35" s="377" t="n">
        <v>1</v>
      </c>
      <c r="E35" s="377" t="n">
        <v>1</v>
      </c>
      <c r="F35" s="377" t="n">
        <v>2</v>
      </c>
      <c r="G35" s="377" t="n">
        <v>1</v>
      </c>
      <c r="H35" s="377" t="n">
        <v>1</v>
      </c>
      <c r="I35" s="377" t="n">
        <v>1</v>
      </c>
      <c r="J35" s="377" t="n">
        <v>1</v>
      </c>
      <c r="K35" s="377" t="n">
        <v>1</v>
      </c>
      <c r="L35" s="377" t="n">
        <v>1</v>
      </c>
      <c r="M35" s="436" t="n">
        <v>2</v>
      </c>
      <c r="N35" s="436" t="n">
        <v>2</v>
      </c>
      <c r="O35" s="436" t="n">
        <v>2</v>
      </c>
      <c r="P35" s="436" t="n">
        <v>2</v>
      </c>
      <c r="Q35" s="436" t="n">
        <v>2</v>
      </c>
      <c r="R35" s="436" t="n">
        <v>2</v>
      </c>
      <c r="S35" s="436" t="n">
        <v>2</v>
      </c>
      <c r="T35" s="414" t="s">
        <v>58</v>
      </c>
      <c r="V35" s="413" t="s">
        <v>2300</v>
      </c>
      <c r="W35" s="414" t="n">
        <v>4</v>
      </c>
    </row>
    <row r="36" customFormat="false" ht="14.65" hidden="false" customHeight="false" outlineLevel="0" collapsed="false">
      <c r="A36" s="417" t="s">
        <v>197</v>
      </c>
      <c r="B36" s="456" t="n">
        <v>2</v>
      </c>
      <c r="C36" s="456" t="n">
        <v>2</v>
      </c>
      <c r="D36" s="436" t="n">
        <v>2</v>
      </c>
      <c r="E36" s="436" t="n">
        <v>2</v>
      </c>
      <c r="F36" s="436" t="n">
        <v>2</v>
      </c>
      <c r="G36" s="436" t="n">
        <v>2</v>
      </c>
      <c r="H36" s="436" t="n">
        <v>2</v>
      </c>
      <c r="I36" s="436" t="n">
        <v>2</v>
      </c>
      <c r="J36" s="436" t="n">
        <v>2</v>
      </c>
      <c r="K36" s="436" t="n">
        <v>2</v>
      </c>
      <c r="L36" s="436" t="n">
        <v>2</v>
      </c>
      <c r="M36" s="436" t="n">
        <v>2</v>
      </c>
      <c r="N36" s="436" t="n">
        <v>1</v>
      </c>
      <c r="O36" s="436" t="n">
        <v>1</v>
      </c>
      <c r="P36" s="436" t="n">
        <v>1</v>
      </c>
      <c r="Q36" s="436" t="n">
        <v>1</v>
      </c>
      <c r="R36" s="436" t="n">
        <v>1</v>
      </c>
      <c r="S36" s="436" t="n">
        <v>1</v>
      </c>
      <c r="T36" s="441" t="s">
        <v>50</v>
      </c>
      <c r="V36" s="413" t="s">
        <v>2301</v>
      </c>
      <c r="W36" s="414" t="n">
        <v>2</v>
      </c>
    </row>
    <row r="37" customFormat="false" ht="17" hidden="false" customHeight="false" outlineLevel="0" collapsed="false">
      <c r="A37" s="413" t="s">
        <v>199</v>
      </c>
      <c r="B37" s="450" t="n">
        <v>0</v>
      </c>
      <c r="C37" s="450" t="n">
        <v>0</v>
      </c>
      <c r="D37" s="377" t="n">
        <v>0</v>
      </c>
      <c r="E37" s="377" t="n">
        <v>0</v>
      </c>
      <c r="F37" s="377" t="n">
        <v>0</v>
      </c>
      <c r="G37" s="377" t="n">
        <v>0</v>
      </c>
      <c r="H37" s="377" t="n">
        <v>0</v>
      </c>
      <c r="I37" s="377" t="n">
        <v>0</v>
      </c>
      <c r="J37" s="377" t="n">
        <v>1</v>
      </c>
      <c r="K37" s="377" t="n">
        <v>0</v>
      </c>
      <c r="L37" s="377" t="n">
        <v>0</v>
      </c>
      <c r="M37" s="436" t="n">
        <v>0</v>
      </c>
      <c r="N37" s="436" t="n">
        <v>0</v>
      </c>
      <c r="O37" s="436" t="n">
        <v>0</v>
      </c>
      <c r="P37" s="436" t="n">
        <v>0</v>
      </c>
      <c r="Q37" s="436" t="n">
        <v>0</v>
      </c>
      <c r="R37" s="436" t="n">
        <v>0</v>
      </c>
      <c r="S37" s="436" t="n">
        <v>0</v>
      </c>
      <c r="T37" s="414" t="s">
        <v>50</v>
      </c>
      <c r="V37" s="413" t="s">
        <v>2302</v>
      </c>
      <c r="W37" s="414" t="n">
        <v>2</v>
      </c>
    </row>
    <row r="38" customFormat="false" ht="19.35" hidden="false" customHeight="false" outlineLevel="0" collapsed="false">
      <c r="A38" s="417" t="s">
        <v>200</v>
      </c>
      <c r="B38" s="456" t="n">
        <v>0</v>
      </c>
      <c r="C38" s="456" t="n">
        <v>0</v>
      </c>
      <c r="D38" s="436" t="n">
        <v>0</v>
      </c>
      <c r="E38" s="436" t="n">
        <v>0</v>
      </c>
      <c r="F38" s="436" t="n">
        <v>0</v>
      </c>
      <c r="G38" s="436" t="n">
        <v>0</v>
      </c>
      <c r="H38" s="436" t="n">
        <v>0</v>
      </c>
      <c r="I38" s="436" t="n">
        <v>0</v>
      </c>
      <c r="J38" s="436" t="n">
        <v>0</v>
      </c>
      <c r="K38" s="436" t="n">
        <v>0</v>
      </c>
      <c r="L38" s="436" t="n">
        <v>0</v>
      </c>
      <c r="M38" s="436" t="n">
        <v>0</v>
      </c>
      <c r="N38" s="436" t="n">
        <v>2</v>
      </c>
      <c r="O38" s="436" t="n">
        <v>1</v>
      </c>
      <c r="P38" s="436" t="n">
        <v>1</v>
      </c>
      <c r="Q38" s="436" t="n">
        <v>1</v>
      </c>
      <c r="R38" s="436" t="n">
        <v>1</v>
      </c>
      <c r="S38" s="436" t="n">
        <v>1</v>
      </c>
      <c r="T38" s="441" t="s">
        <v>50</v>
      </c>
      <c r="V38" s="413" t="s">
        <v>2303</v>
      </c>
      <c r="W38" s="414" t="n">
        <v>4</v>
      </c>
    </row>
    <row r="39" customFormat="false" ht="17" hidden="false" customHeight="false" outlineLevel="0" collapsed="false">
      <c r="A39" s="413" t="s">
        <v>202</v>
      </c>
      <c r="B39" s="450" t="n">
        <v>1</v>
      </c>
      <c r="C39" s="450" t="n">
        <v>2</v>
      </c>
      <c r="D39" s="377" t="n">
        <v>2</v>
      </c>
      <c r="E39" s="377" t="n">
        <v>2</v>
      </c>
      <c r="F39" s="377" t="n">
        <v>1</v>
      </c>
      <c r="G39" s="377" t="n">
        <v>2</v>
      </c>
      <c r="H39" s="377" t="n">
        <v>1</v>
      </c>
      <c r="I39" s="377" t="n">
        <v>1</v>
      </c>
      <c r="J39" s="377" t="n">
        <v>2</v>
      </c>
      <c r="K39" s="377" t="n">
        <v>2</v>
      </c>
      <c r="L39" s="377" t="n">
        <v>2</v>
      </c>
      <c r="M39" s="436" t="n">
        <v>2</v>
      </c>
      <c r="N39" s="436" t="n">
        <v>2</v>
      </c>
      <c r="O39" s="436" t="n">
        <v>1</v>
      </c>
      <c r="P39" s="436" t="n">
        <v>2</v>
      </c>
      <c r="Q39" s="436" t="n">
        <v>2</v>
      </c>
      <c r="R39" s="436" t="n">
        <v>2</v>
      </c>
      <c r="S39" s="436" t="n">
        <v>2</v>
      </c>
      <c r="T39" s="414" t="s">
        <v>40</v>
      </c>
      <c r="V39" s="413" t="s">
        <v>2304</v>
      </c>
      <c r="W39" s="414" t="n">
        <v>1</v>
      </c>
    </row>
    <row r="40" customFormat="false" ht="17" hidden="false" customHeight="false" outlineLevel="0" collapsed="false">
      <c r="A40" s="413" t="s">
        <v>204</v>
      </c>
      <c r="B40" s="450" t="n">
        <v>0</v>
      </c>
      <c r="C40" s="450" t="n">
        <v>1</v>
      </c>
      <c r="D40" s="377" t="n">
        <v>1</v>
      </c>
      <c r="E40" s="377" t="n">
        <v>1</v>
      </c>
      <c r="F40" s="377" t="n">
        <v>0</v>
      </c>
      <c r="G40" s="377" t="n">
        <v>0</v>
      </c>
      <c r="H40" s="377" t="n">
        <v>0</v>
      </c>
      <c r="I40" s="377" t="n">
        <v>0</v>
      </c>
      <c r="J40" s="377" t="n">
        <v>0</v>
      </c>
      <c r="K40" s="377" t="n">
        <v>1</v>
      </c>
      <c r="L40" s="377" t="n">
        <v>1</v>
      </c>
      <c r="M40" s="436" t="n">
        <v>0</v>
      </c>
      <c r="N40" s="436" t="n">
        <v>0</v>
      </c>
      <c r="O40" s="436" t="n">
        <v>0</v>
      </c>
      <c r="P40" s="436" t="n">
        <v>0</v>
      </c>
      <c r="Q40" s="436" t="n">
        <v>0</v>
      </c>
      <c r="R40" s="436" t="n">
        <v>0</v>
      </c>
      <c r="S40" s="436" t="n">
        <v>0</v>
      </c>
      <c r="T40" s="414" t="s">
        <v>50</v>
      </c>
      <c r="V40" s="413" t="s">
        <v>2305</v>
      </c>
      <c r="W40" s="414" t="n">
        <v>1</v>
      </c>
    </row>
    <row r="41" customFormat="false" ht="17" hidden="false" customHeight="false" outlineLevel="0" collapsed="false">
      <c r="A41" s="413" t="s">
        <v>206</v>
      </c>
      <c r="B41" s="450" t="n">
        <v>2</v>
      </c>
      <c r="C41" s="450" t="n">
        <v>2</v>
      </c>
      <c r="D41" s="377" t="n">
        <v>2</v>
      </c>
      <c r="E41" s="377" t="n">
        <v>2</v>
      </c>
      <c r="F41" s="377" t="n">
        <v>2</v>
      </c>
      <c r="G41" s="377" t="n">
        <v>2</v>
      </c>
      <c r="H41" s="377" t="n">
        <v>2</v>
      </c>
      <c r="I41" s="377" t="n">
        <v>1</v>
      </c>
      <c r="J41" s="377" t="n">
        <v>1</v>
      </c>
      <c r="K41" s="377" t="n">
        <v>2</v>
      </c>
      <c r="L41" s="377" t="n">
        <v>2</v>
      </c>
      <c r="M41" s="436" t="n">
        <v>2</v>
      </c>
      <c r="N41" s="436" t="n">
        <v>2</v>
      </c>
      <c r="O41" s="436" t="n">
        <v>2</v>
      </c>
      <c r="P41" s="436" t="n">
        <v>1</v>
      </c>
      <c r="Q41" s="436" t="n">
        <v>2</v>
      </c>
      <c r="R41" s="436" t="n">
        <v>2</v>
      </c>
      <c r="S41" s="436" t="n">
        <v>2</v>
      </c>
      <c r="T41" s="414" t="s">
        <v>50</v>
      </c>
      <c r="V41" s="413" t="s">
        <v>2306</v>
      </c>
      <c r="W41" s="414" t="n">
        <v>1</v>
      </c>
    </row>
    <row r="42" customFormat="false" ht="19.35" hidden="false" customHeight="false" outlineLevel="0" collapsed="false">
      <c r="A42" s="413" t="s">
        <v>208</v>
      </c>
      <c r="B42" s="450" t="n">
        <v>2</v>
      </c>
      <c r="C42" s="450" t="n">
        <v>1</v>
      </c>
      <c r="D42" s="377" t="n">
        <v>2</v>
      </c>
      <c r="E42" s="377" t="n">
        <v>2</v>
      </c>
      <c r="F42" s="377" t="n">
        <v>2</v>
      </c>
      <c r="G42" s="377" t="n">
        <v>2</v>
      </c>
      <c r="H42" s="377" t="n">
        <v>2</v>
      </c>
      <c r="I42" s="377" t="n">
        <v>2</v>
      </c>
      <c r="J42" s="377" t="n">
        <v>1</v>
      </c>
      <c r="K42" s="377" t="n">
        <v>2</v>
      </c>
      <c r="L42" s="377" t="n">
        <v>2</v>
      </c>
      <c r="M42" s="436" t="n">
        <v>2</v>
      </c>
      <c r="N42" s="436" t="n">
        <v>2</v>
      </c>
      <c r="O42" s="436" t="n">
        <v>2</v>
      </c>
      <c r="P42" s="436" t="n">
        <v>2</v>
      </c>
      <c r="Q42" s="436" t="n">
        <v>2</v>
      </c>
      <c r="R42" s="436" t="n">
        <v>1</v>
      </c>
      <c r="S42" s="436" t="n">
        <v>1</v>
      </c>
      <c r="T42" s="414" t="s">
        <v>58</v>
      </c>
      <c r="V42" s="413" t="s">
        <v>2307</v>
      </c>
      <c r="W42" s="414" t="n">
        <v>2</v>
      </c>
    </row>
    <row r="43" customFormat="false" ht="17" hidden="false" customHeight="false" outlineLevel="0" collapsed="false">
      <c r="A43" s="413" t="s">
        <v>210</v>
      </c>
      <c r="B43" s="450" t="n">
        <v>2</v>
      </c>
      <c r="C43" s="450" t="n">
        <v>1</v>
      </c>
      <c r="D43" s="377" t="n">
        <v>2</v>
      </c>
      <c r="E43" s="377" t="n">
        <v>2</v>
      </c>
      <c r="F43" s="377" t="n">
        <v>2</v>
      </c>
      <c r="G43" s="377" t="n">
        <v>2</v>
      </c>
      <c r="H43" s="377" t="n">
        <v>2</v>
      </c>
      <c r="I43" s="377" t="n">
        <v>2</v>
      </c>
      <c r="J43" s="377" t="n">
        <v>2</v>
      </c>
      <c r="K43" s="377" t="n">
        <v>2</v>
      </c>
      <c r="L43" s="377" t="n">
        <v>2</v>
      </c>
      <c r="M43" s="436" t="n">
        <v>2</v>
      </c>
      <c r="N43" s="436" t="n">
        <v>2</v>
      </c>
      <c r="O43" s="436" t="n">
        <v>2</v>
      </c>
      <c r="P43" s="436" t="n">
        <v>2</v>
      </c>
      <c r="Q43" s="436" t="n">
        <v>2</v>
      </c>
      <c r="R43" s="436" t="n">
        <v>2</v>
      </c>
      <c r="S43" s="436" t="n">
        <v>2</v>
      </c>
      <c r="T43" s="414" t="s">
        <v>50</v>
      </c>
      <c r="V43" s="413" t="s">
        <v>2308</v>
      </c>
      <c r="W43" s="414" t="n">
        <v>2</v>
      </c>
    </row>
    <row r="44" customFormat="false" ht="14.65" hidden="false" customHeight="false" outlineLevel="0" collapsed="false">
      <c r="A44" s="413" t="s">
        <v>212</v>
      </c>
      <c r="B44" s="450" t="n">
        <v>2</v>
      </c>
      <c r="C44" s="450" t="n">
        <v>1</v>
      </c>
      <c r="D44" s="377" t="n">
        <v>1</v>
      </c>
      <c r="E44" s="377" t="n">
        <v>1</v>
      </c>
      <c r="F44" s="377" t="n">
        <v>2</v>
      </c>
      <c r="G44" s="377" t="n">
        <v>2</v>
      </c>
      <c r="H44" s="377" t="n">
        <v>2</v>
      </c>
      <c r="I44" s="377" t="n">
        <v>2</v>
      </c>
      <c r="J44" s="377" t="n">
        <v>2</v>
      </c>
      <c r="K44" s="377" t="n">
        <v>1</v>
      </c>
      <c r="L44" s="377" t="n">
        <v>1</v>
      </c>
      <c r="M44" s="436" t="n">
        <v>2</v>
      </c>
      <c r="N44" s="436" t="n">
        <v>2</v>
      </c>
      <c r="O44" s="436" t="n">
        <v>2</v>
      </c>
      <c r="P44" s="436" t="n">
        <v>2</v>
      </c>
      <c r="Q44" s="436" t="n">
        <v>2</v>
      </c>
      <c r="R44" s="436" t="n">
        <v>2</v>
      </c>
      <c r="S44" s="436" t="n">
        <v>2</v>
      </c>
      <c r="T44" s="414" t="s">
        <v>50</v>
      </c>
      <c r="V44" s="413" t="s">
        <v>2309</v>
      </c>
      <c r="W44" s="414" t="n">
        <v>2</v>
      </c>
    </row>
    <row r="45" customFormat="false" ht="14.65" hidden="false" customHeight="false" outlineLevel="0" collapsed="false">
      <c r="A45" s="413" t="s">
        <v>214</v>
      </c>
      <c r="B45" s="450" t="n">
        <v>2</v>
      </c>
      <c r="C45" s="450" t="n">
        <v>2</v>
      </c>
      <c r="D45" s="377" t="n">
        <v>2</v>
      </c>
      <c r="E45" s="377" t="n">
        <v>2</v>
      </c>
      <c r="F45" s="377" t="n">
        <v>2</v>
      </c>
      <c r="G45" s="377" t="n">
        <v>2</v>
      </c>
      <c r="H45" s="377" t="n">
        <v>2</v>
      </c>
      <c r="I45" s="377" t="n">
        <v>1</v>
      </c>
      <c r="J45" s="377" t="n">
        <v>1</v>
      </c>
      <c r="K45" s="377" t="n">
        <v>2</v>
      </c>
      <c r="L45" s="377" t="n">
        <v>2</v>
      </c>
      <c r="M45" s="436" t="n">
        <v>2</v>
      </c>
      <c r="N45" s="436" t="n">
        <v>2</v>
      </c>
      <c r="O45" s="436" t="n">
        <v>2</v>
      </c>
      <c r="P45" s="436" t="n">
        <v>2</v>
      </c>
      <c r="Q45" s="436" t="n">
        <v>2</v>
      </c>
      <c r="R45" s="436" t="n">
        <v>1</v>
      </c>
      <c r="S45" s="436" t="n">
        <v>2</v>
      </c>
      <c r="T45" s="414" t="s">
        <v>58</v>
      </c>
      <c r="V45" s="413" t="s">
        <v>2310</v>
      </c>
      <c r="W45" s="414" t="n">
        <v>2</v>
      </c>
    </row>
    <row r="46" customFormat="false" ht="14.65" hidden="false" customHeight="false" outlineLevel="0" collapsed="false">
      <c r="A46" s="417" t="s">
        <v>216</v>
      </c>
      <c r="B46" s="456" t="n">
        <v>0</v>
      </c>
      <c r="C46" s="456" t="n">
        <v>0</v>
      </c>
      <c r="D46" s="436" t="n">
        <v>0</v>
      </c>
      <c r="E46" s="436" t="n">
        <v>0</v>
      </c>
      <c r="F46" s="436" t="n">
        <v>0</v>
      </c>
      <c r="G46" s="436" t="n">
        <v>0</v>
      </c>
      <c r="H46" s="436" t="n">
        <v>0</v>
      </c>
      <c r="I46" s="436" t="n">
        <v>0</v>
      </c>
      <c r="J46" s="436" t="n">
        <v>0</v>
      </c>
      <c r="K46" s="436" t="n">
        <v>0</v>
      </c>
      <c r="L46" s="436" t="n">
        <v>0</v>
      </c>
      <c r="M46" s="436" t="n">
        <v>1</v>
      </c>
      <c r="N46" s="436" t="n">
        <v>1</v>
      </c>
      <c r="O46" s="436" t="n">
        <v>2</v>
      </c>
      <c r="P46" s="436" t="n">
        <v>2</v>
      </c>
      <c r="Q46" s="436" t="n">
        <v>2</v>
      </c>
      <c r="R46" s="436" t="n">
        <v>2</v>
      </c>
      <c r="S46" s="436" t="n">
        <v>2</v>
      </c>
      <c r="T46" s="441" t="s">
        <v>46</v>
      </c>
      <c r="V46" s="417" t="s">
        <v>2311</v>
      </c>
      <c r="W46" s="441" t="n">
        <v>2</v>
      </c>
    </row>
    <row r="47" customFormat="false" ht="14.65" hidden="false" customHeight="false" outlineLevel="0" collapsed="false">
      <c r="A47" s="413" t="s">
        <v>217</v>
      </c>
      <c r="B47" s="450" t="n">
        <v>1</v>
      </c>
      <c r="C47" s="450" t="n">
        <v>1</v>
      </c>
      <c r="D47" s="377" t="n">
        <v>2</v>
      </c>
      <c r="E47" s="377" t="n">
        <v>1</v>
      </c>
      <c r="F47" s="377" t="n">
        <v>1</v>
      </c>
      <c r="G47" s="377" t="n">
        <v>1</v>
      </c>
      <c r="H47" s="377" t="n">
        <v>2</v>
      </c>
      <c r="I47" s="377" t="n">
        <v>1</v>
      </c>
      <c r="J47" s="377" t="n">
        <v>1</v>
      </c>
      <c r="K47" s="377" t="n">
        <v>2</v>
      </c>
      <c r="L47" s="377" t="n">
        <v>2</v>
      </c>
      <c r="M47" s="436" t="n">
        <v>1</v>
      </c>
      <c r="N47" s="436" t="n">
        <v>1</v>
      </c>
      <c r="O47" s="436" t="n">
        <v>1</v>
      </c>
      <c r="P47" s="436" t="n">
        <v>2</v>
      </c>
      <c r="Q47" s="436" t="n">
        <v>2</v>
      </c>
      <c r="R47" s="436" t="n">
        <v>2</v>
      </c>
      <c r="S47" s="436" t="n">
        <v>2</v>
      </c>
      <c r="T47" s="414" t="s">
        <v>36</v>
      </c>
      <c r="V47" s="417" t="s">
        <v>2312</v>
      </c>
      <c r="W47" s="441" t="n">
        <v>2</v>
      </c>
    </row>
    <row r="48" customFormat="false" ht="14.65" hidden="false" customHeight="false" outlineLevel="0" collapsed="false">
      <c r="A48" s="413" t="s">
        <v>218</v>
      </c>
      <c r="B48" s="450" t="n">
        <v>2</v>
      </c>
      <c r="C48" s="450" t="n">
        <v>1</v>
      </c>
      <c r="D48" s="377" t="n">
        <v>2</v>
      </c>
      <c r="E48" s="377" t="n">
        <v>2</v>
      </c>
      <c r="F48" s="377" t="n">
        <v>2</v>
      </c>
      <c r="G48" s="377" t="n">
        <v>1</v>
      </c>
      <c r="H48" s="377" t="n">
        <v>2</v>
      </c>
      <c r="I48" s="377" t="n">
        <v>2</v>
      </c>
      <c r="J48" s="377" t="n">
        <v>1</v>
      </c>
      <c r="K48" s="377" t="n">
        <v>2</v>
      </c>
      <c r="L48" s="377" t="n">
        <v>2</v>
      </c>
      <c r="M48" s="436" t="n">
        <v>1</v>
      </c>
      <c r="N48" s="436" t="n">
        <v>2</v>
      </c>
      <c r="O48" s="436" t="n">
        <v>2</v>
      </c>
      <c r="P48" s="436" t="n">
        <v>2</v>
      </c>
      <c r="Q48" s="436" t="n">
        <v>2</v>
      </c>
      <c r="R48" s="436" t="n">
        <v>2</v>
      </c>
      <c r="S48" s="436" t="n">
        <v>2</v>
      </c>
      <c r="T48" s="414" t="s">
        <v>40</v>
      </c>
      <c r="V48" s="418" t="s">
        <v>2313</v>
      </c>
      <c r="W48" s="445" t="n">
        <v>2</v>
      </c>
    </row>
    <row r="49" customFormat="false" ht="14.65" hidden="false" customHeight="false" outlineLevel="0" collapsed="false">
      <c r="A49" s="413" t="s">
        <v>219</v>
      </c>
      <c r="B49" s="450" t="n">
        <v>0</v>
      </c>
      <c r="C49" s="450" t="n">
        <v>1</v>
      </c>
      <c r="D49" s="377" t="n">
        <v>0</v>
      </c>
      <c r="E49" s="377" t="n">
        <v>0</v>
      </c>
      <c r="F49" s="377" t="n">
        <v>0</v>
      </c>
      <c r="G49" s="377" t="n">
        <v>0</v>
      </c>
      <c r="H49" s="377" t="n">
        <v>0</v>
      </c>
      <c r="I49" s="377" t="n">
        <v>0</v>
      </c>
      <c r="J49" s="377" t="n">
        <v>1</v>
      </c>
      <c r="K49" s="377" t="n">
        <v>0</v>
      </c>
      <c r="L49" s="377" t="n">
        <v>0</v>
      </c>
      <c r="M49" s="436" t="n">
        <v>0</v>
      </c>
      <c r="N49" s="436" t="n">
        <v>0</v>
      </c>
      <c r="O49" s="436" t="n">
        <v>0</v>
      </c>
      <c r="P49" s="436" t="n">
        <v>0</v>
      </c>
      <c r="Q49" s="436" t="n">
        <v>0</v>
      </c>
      <c r="R49" s="436" t="n">
        <v>0</v>
      </c>
      <c r="S49" s="436" t="n">
        <v>0</v>
      </c>
      <c r="T49" s="414" t="s">
        <v>63</v>
      </c>
    </row>
    <row r="50" customFormat="false" ht="14.65" hidden="false" customHeight="false" outlineLevel="0" collapsed="false">
      <c r="A50" s="417" t="s">
        <v>220</v>
      </c>
      <c r="B50" s="456" t="n">
        <v>2</v>
      </c>
      <c r="C50" s="456" t="n">
        <v>2</v>
      </c>
      <c r="D50" s="436" t="n">
        <v>2</v>
      </c>
      <c r="E50" s="436" t="n">
        <v>2</v>
      </c>
      <c r="F50" s="436" t="n">
        <v>2</v>
      </c>
      <c r="G50" s="436" t="n">
        <v>2</v>
      </c>
      <c r="H50" s="436" t="n">
        <v>2</v>
      </c>
      <c r="I50" s="436" t="n">
        <v>2</v>
      </c>
      <c r="J50" s="436" t="n">
        <v>2</v>
      </c>
      <c r="K50" s="436" t="n">
        <v>2</v>
      </c>
      <c r="L50" s="436" t="n">
        <v>2</v>
      </c>
      <c r="M50" s="436" t="n">
        <v>1</v>
      </c>
      <c r="N50" s="436" t="n">
        <v>2</v>
      </c>
      <c r="O50" s="436" t="n">
        <v>2</v>
      </c>
      <c r="P50" s="436" t="n">
        <v>2</v>
      </c>
      <c r="Q50" s="436" t="n">
        <v>2</v>
      </c>
      <c r="R50" s="436" t="n">
        <v>2</v>
      </c>
      <c r="S50" s="436" t="n">
        <v>2</v>
      </c>
      <c r="T50" s="441" t="s">
        <v>63</v>
      </c>
    </row>
    <row r="51" customFormat="false" ht="14.65" hidden="false" customHeight="false" outlineLevel="0" collapsed="false">
      <c r="A51" s="413" t="s">
        <v>222</v>
      </c>
      <c r="B51" s="450" t="n">
        <v>2</v>
      </c>
      <c r="C51" s="450" t="n">
        <v>2</v>
      </c>
      <c r="D51" s="377" t="n">
        <v>2</v>
      </c>
      <c r="E51" s="377" t="n">
        <v>2</v>
      </c>
      <c r="F51" s="377" t="n">
        <v>2</v>
      </c>
      <c r="G51" s="377" t="n">
        <v>2</v>
      </c>
      <c r="H51" s="377" t="n">
        <v>2</v>
      </c>
      <c r="I51" s="377" t="n">
        <v>1</v>
      </c>
      <c r="J51" s="377" t="n">
        <v>1</v>
      </c>
      <c r="K51" s="377" t="n">
        <v>2</v>
      </c>
      <c r="L51" s="377" t="n">
        <v>2</v>
      </c>
      <c r="M51" s="436" t="n">
        <v>2</v>
      </c>
      <c r="N51" s="436" t="n">
        <v>2</v>
      </c>
      <c r="O51" s="436" t="n">
        <v>1</v>
      </c>
      <c r="P51" s="436" t="n">
        <v>2</v>
      </c>
      <c r="Q51" s="436" t="n">
        <v>2</v>
      </c>
      <c r="R51" s="436" t="n">
        <v>2</v>
      </c>
      <c r="S51" s="436" t="n">
        <v>2</v>
      </c>
      <c r="T51" s="414" t="s">
        <v>40</v>
      </c>
    </row>
    <row r="52" customFormat="false" ht="17" hidden="false" customHeight="false" outlineLevel="0" collapsed="false">
      <c r="A52" s="423" t="s">
        <v>223</v>
      </c>
      <c r="B52" s="457" t="n">
        <v>1</v>
      </c>
      <c r="C52" s="457" t="n">
        <v>2</v>
      </c>
      <c r="D52" s="419" t="n">
        <v>2</v>
      </c>
      <c r="E52" s="419" t="n">
        <v>1</v>
      </c>
      <c r="F52" s="419" t="n">
        <v>2</v>
      </c>
      <c r="G52" s="419" t="n">
        <v>2</v>
      </c>
      <c r="H52" s="419" t="n">
        <v>2</v>
      </c>
      <c r="I52" s="419" t="n">
        <v>1</v>
      </c>
      <c r="J52" s="419" t="n">
        <v>2</v>
      </c>
      <c r="K52" s="419" t="n">
        <v>2</v>
      </c>
      <c r="L52" s="419" t="n">
        <v>2</v>
      </c>
      <c r="M52" s="419" t="n">
        <v>2</v>
      </c>
      <c r="N52" s="419" t="n">
        <v>2</v>
      </c>
      <c r="O52" s="419" t="n">
        <v>2</v>
      </c>
      <c r="P52" s="419" t="n">
        <v>2</v>
      </c>
      <c r="Q52" s="419" t="n">
        <v>2</v>
      </c>
      <c r="R52" s="419" t="n">
        <v>2</v>
      </c>
      <c r="S52" s="419" t="n">
        <v>2</v>
      </c>
      <c r="T52" s="420" t="s">
        <v>58</v>
      </c>
    </row>
    <row r="53" customFormat="false" ht="17" hidden="false" customHeight="false" outlineLevel="0" collapsed="false">
      <c r="B53" s="456" t="n">
        <v>1</v>
      </c>
      <c r="C53" s="456" t="n">
        <v>2</v>
      </c>
      <c r="D53" s="436" t="n">
        <v>3</v>
      </c>
      <c r="E53" s="436" t="n">
        <v>4</v>
      </c>
      <c r="F53" s="436" t="n">
        <v>5</v>
      </c>
      <c r="G53" s="436" t="n">
        <v>6</v>
      </c>
      <c r="H53" s="436" t="n">
        <v>7</v>
      </c>
      <c r="I53" s="436" t="n">
        <v>8</v>
      </c>
      <c r="J53" s="436" t="n">
        <v>9</v>
      </c>
      <c r="K53" s="436" t="n">
        <v>10</v>
      </c>
      <c r="L53" s="436" t="n">
        <v>11</v>
      </c>
      <c r="M53" s="436" t="n">
        <v>12</v>
      </c>
      <c r="N53" s="436" t="n">
        <v>13</v>
      </c>
      <c r="O53" s="436" t="n">
        <v>14</v>
      </c>
      <c r="P53" s="436" t="n">
        <v>15</v>
      </c>
      <c r="Q53" s="436" t="n">
        <v>16</v>
      </c>
      <c r="R53" s="436" t="n">
        <v>17</v>
      </c>
      <c r="S53" s="436" t="n">
        <v>18</v>
      </c>
    </row>
    <row r="67" customFormat="false" ht="17" hidden="false" customHeight="false" outlineLevel="0" collapsed="false"/>
    <row r="6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3" activeCellId="0" sqref="O3 O3"/>
    </sheetView>
  </sheetViews>
  <sheetFormatPr defaultColWidth="0.84765625" defaultRowHeight="14.65" zeroHeight="false" outlineLevelRow="0" outlineLevelCol="0"/>
  <cols>
    <col collapsed="false" customWidth="true" hidden="false" outlineLevel="0" max="1" min="1" style="377" width="4.85"/>
    <col collapsed="false" customWidth="true" hidden="false" outlineLevel="0" max="2" min="2" style="377" width="22.28"/>
    <col collapsed="false" customWidth="true" hidden="false" outlineLevel="0" max="3" min="3" style="377" width="5.71"/>
    <col collapsed="false" customWidth="true" hidden="false" outlineLevel="0" max="6" min="4" style="377" width="4.99"/>
    <col collapsed="false" customWidth="true" hidden="false" outlineLevel="0" max="7" min="7" style="377" width="5.71"/>
    <col collapsed="false" customWidth="true" hidden="false" outlineLevel="0" max="10" min="8" style="377" width="4.99"/>
    <col collapsed="false" customWidth="true" hidden="false" outlineLevel="0" max="11" min="11" style="377" width="32.99"/>
    <col collapsed="false" customWidth="true" hidden="false" outlineLevel="0" max="13" min="12" style="377" width="4.99"/>
    <col collapsed="false" customWidth="true" hidden="false" outlineLevel="0" max="14" min="14" style="377" width="4.14"/>
    <col collapsed="false" customWidth="true" hidden="false" outlineLevel="0" max="15" min="15" style="377" width="3.99"/>
    <col collapsed="false" customWidth="false" hidden="false" outlineLevel="0" max="257" min="16" style="377" width="0.85"/>
  </cols>
  <sheetData>
    <row r="1" customFormat="false" ht="97.75" hidden="false" customHeight="false" outlineLevel="0" collapsed="false">
      <c r="A1" s="464" t="s">
        <v>2314</v>
      </c>
      <c r="B1" s="459" t="s">
        <v>2315</v>
      </c>
      <c r="C1" s="465" t="s">
        <v>2316</v>
      </c>
      <c r="D1" s="465" t="s">
        <v>2317</v>
      </c>
      <c r="E1" s="465" t="s">
        <v>118</v>
      </c>
      <c r="F1" s="465" t="s">
        <v>2318</v>
      </c>
      <c r="G1" s="465" t="s">
        <v>143</v>
      </c>
      <c r="H1" s="465" t="s">
        <v>2319</v>
      </c>
      <c r="I1" s="465" t="s">
        <v>2320</v>
      </c>
      <c r="J1" s="465" t="s">
        <v>23</v>
      </c>
      <c r="K1" s="465" t="s">
        <v>2321</v>
      </c>
      <c r="L1" s="465" t="s">
        <v>2322</v>
      </c>
      <c r="M1" s="465" t="s">
        <v>2323</v>
      </c>
      <c r="N1" s="465" t="s">
        <v>2324</v>
      </c>
      <c r="O1" s="466" t="s">
        <v>56</v>
      </c>
    </row>
    <row r="2" customFormat="false" ht="17" hidden="false" customHeight="false" outlineLevel="0" collapsed="false">
      <c r="A2" s="413" t="n">
        <v>1</v>
      </c>
      <c r="B2" s="377" t="s">
        <v>247</v>
      </c>
      <c r="C2" s="377" t="n">
        <v>0</v>
      </c>
      <c r="D2" s="377" t="n">
        <v>0</v>
      </c>
      <c r="E2" s="377" t="n">
        <v>30</v>
      </c>
      <c r="F2" s="377" t="n">
        <v>0</v>
      </c>
      <c r="G2" s="377" t="n">
        <v>0</v>
      </c>
      <c r="H2" s="377" t="n">
        <v>0</v>
      </c>
      <c r="I2" s="377" t="n">
        <v>0</v>
      </c>
      <c r="J2" s="377" t="n">
        <v>0</v>
      </c>
      <c r="K2" s="377" t="s">
        <v>247</v>
      </c>
      <c r="L2" s="436" t="n">
        <v>0</v>
      </c>
      <c r="M2" s="436" t="n">
        <v>0</v>
      </c>
      <c r="N2" s="436" t="n">
        <v>0</v>
      </c>
      <c r="O2" s="414"/>
    </row>
    <row r="3" customFormat="false" ht="14.65" hidden="false" customHeight="false" outlineLevel="0" collapsed="false">
      <c r="A3" s="413" t="n">
        <v>2</v>
      </c>
      <c r="B3" s="377" t="s">
        <v>2325</v>
      </c>
      <c r="C3" s="377" t="n">
        <v>5</v>
      </c>
      <c r="D3" s="377" t="n">
        <v>1</v>
      </c>
      <c r="E3" s="377" t="n">
        <v>8</v>
      </c>
      <c r="F3" s="377" t="n">
        <v>0</v>
      </c>
      <c r="G3" s="377" t="n">
        <v>0.05</v>
      </c>
      <c r="H3" s="377" t="n">
        <v>0</v>
      </c>
      <c r="I3" s="377" t="n">
        <v>0</v>
      </c>
      <c r="J3" s="377" t="n">
        <v>10</v>
      </c>
      <c r="K3" s="377" t="s">
        <v>2326</v>
      </c>
      <c r="L3" s="377" t="n">
        <v>10</v>
      </c>
      <c r="M3" s="377" t="n">
        <v>5</v>
      </c>
      <c r="N3" s="377" t="n">
        <v>10</v>
      </c>
      <c r="O3" s="414"/>
    </row>
    <row r="4" customFormat="false" ht="19.35" hidden="false" customHeight="false" outlineLevel="0" collapsed="false">
      <c r="A4" s="413" t="n">
        <v>3</v>
      </c>
      <c r="B4" s="377" t="s">
        <v>2327</v>
      </c>
      <c r="C4" s="377" t="n">
        <v>10</v>
      </c>
      <c r="D4" s="377" t="n">
        <v>2</v>
      </c>
      <c r="E4" s="377" t="n">
        <v>6</v>
      </c>
      <c r="F4" s="377" t="n">
        <v>0</v>
      </c>
      <c r="G4" s="377" t="n">
        <v>0.1</v>
      </c>
      <c r="H4" s="377" t="n">
        <v>0</v>
      </c>
      <c r="I4" s="377" t="n">
        <v>0</v>
      </c>
      <c r="J4" s="377" t="n">
        <v>15</v>
      </c>
      <c r="K4" s="377" t="s">
        <v>2328</v>
      </c>
      <c r="L4" s="377" t="n">
        <v>10</v>
      </c>
      <c r="M4" s="377" t="n">
        <v>5</v>
      </c>
      <c r="N4" s="377" t="n">
        <v>10</v>
      </c>
      <c r="O4" s="414"/>
    </row>
    <row r="5" customFormat="false" ht="14.65" hidden="false" customHeight="false" outlineLevel="0" collapsed="false">
      <c r="A5" s="413" t="n">
        <v>4</v>
      </c>
      <c r="B5" s="377" t="s">
        <v>2329</v>
      </c>
      <c r="C5" s="377" t="n">
        <v>25</v>
      </c>
      <c r="D5" s="377" t="n">
        <v>3</v>
      </c>
      <c r="E5" s="377" t="n">
        <v>5</v>
      </c>
      <c r="F5" s="377" t="n">
        <v>-1</v>
      </c>
      <c r="G5" s="377" t="n">
        <v>0.15</v>
      </c>
      <c r="H5" s="377" t="n">
        <v>0</v>
      </c>
      <c r="I5" s="377" t="n">
        <v>0</v>
      </c>
      <c r="J5" s="377" t="n">
        <v>20</v>
      </c>
      <c r="K5" s="436" t="s">
        <v>2330</v>
      </c>
      <c r="L5" s="377" t="n">
        <v>10</v>
      </c>
      <c r="M5" s="377" t="n">
        <v>5</v>
      </c>
      <c r="N5" s="377" t="n">
        <v>10</v>
      </c>
      <c r="O5" s="414"/>
    </row>
    <row r="6" customFormat="false" ht="19.35" hidden="false" customHeight="false" outlineLevel="0" collapsed="false">
      <c r="A6" s="413" t="n">
        <v>5</v>
      </c>
      <c r="B6" s="377" t="s">
        <v>2331</v>
      </c>
      <c r="C6" s="377" t="n">
        <v>100</v>
      </c>
      <c r="D6" s="377" t="n">
        <v>4</v>
      </c>
      <c r="E6" s="377" t="n">
        <v>4</v>
      </c>
      <c r="F6" s="377" t="n">
        <v>-2</v>
      </c>
      <c r="G6" s="377" t="n">
        <v>0.2</v>
      </c>
      <c r="H6" s="377" t="n">
        <v>0</v>
      </c>
      <c r="I6" s="377" t="n">
        <v>0</v>
      </c>
      <c r="J6" s="377" t="n">
        <v>25</v>
      </c>
      <c r="K6" s="436" t="s">
        <v>2332</v>
      </c>
      <c r="L6" s="377" t="n">
        <v>10</v>
      </c>
      <c r="M6" s="377" t="n">
        <v>5</v>
      </c>
      <c r="N6" s="377" t="n">
        <v>10</v>
      </c>
      <c r="O6" s="414"/>
    </row>
    <row r="7" customFormat="false" ht="14.65" hidden="false" customHeight="false" outlineLevel="0" collapsed="false">
      <c r="A7" s="413" t="n">
        <v>6</v>
      </c>
      <c r="B7" s="377" t="s">
        <v>2333</v>
      </c>
      <c r="C7" s="377" t="n">
        <v>15</v>
      </c>
      <c r="D7" s="377" t="n">
        <v>3</v>
      </c>
      <c r="E7" s="377" t="n">
        <v>4</v>
      </c>
      <c r="F7" s="377" t="n">
        <v>-3</v>
      </c>
      <c r="G7" s="377" t="n">
        <v>0.2</v>
      </c>
      <c r="H7" s="377" t="n">
        <v>-10</v>
      </c>
      <c r="I7" s="377" t="n">
        <v>-5</v>
      </c>
      <c r="J7" s="377" t="n">
        <v>25</v>
      </c>
      <c r="K7" s="436" t="s">
        <v>2334</v>
      </c>
      <c r="L7" s="377" t="n">
        <v>10</v>
      </c>
      <c r="M7" s="377" t="n">
        <v>5</v>
      </c>
      <c r="N7" s="377" t="n">
        <v>10</v>
      </c>
      <c r="O7" s="414"/>
    </row>
    <row r="8" customFormat="false" ht="14.65" hidden="false" customHeight="false" outlineLevel="0" collapsed="false">
      <c r="A8" s="413" t="n">
        <v>7</v>
      </c>
      <c r="B8" s="377" t="s">
        <v>2335</v>
      </c>
      <c r="C8" s="377" t="n">
        <v>50</v>
      </c>
      <c r="D8" s="377" t="n">
        <v>4</v>
      </c>
      <c r="E8" s="377" t="n">
        <v>3</v>
      </c>
      <c r="F8" s="377" t="n">
        <v>-4</v>
      </c>
      <c r="G8" s="377" t="n">
        <v>0.25</v>
      </c>
      <c r="H8" s="377" t="n">
        <v>-10</v>
      </c>
      <c r="I8" s="377" t="n">
        <v>-5</v>
      </c>
      <c r="J8" s="377" t="n">
        <v>30</v>
      </c>
      <c r="K8" s="436" t="s">
        <v>2336</v>
      </c>
      <c r="L8" s="377" t="n">
        <v>40</v>
      </c>
      <c r="M8" s="377" t="n">
        <v>10</v>
      </c>
      <c r="N8" s="377" t="n">
        <v>10</v>
      </c>
      <c r="O8" s="414"/>
    </row>
    <row r="9" customFormat="false" ht="19.35" hidden="false" customHeight="false" outlineLevel="0" collapsed="false">
      <c r="A9" s="413" t="n">
        <v>8</v>
      </c>
      <c r="B9" s="377" t="s">
        <v>2337</v>
      </c>
      <c r="C9" s="377" t="n">
        <v>150</v>
      </c>
      <c r="D9" s="377" t="n">
        <v>5</v>
      </c>
      <c r="E9" s="377" t="n">
        <v>2</v>
      </c>
      <c r="F9" s="377" t="n">
        <v>-5</v>
      </c>
      <c r="G9" s="377" t="n">
        <v>0.3</v>
      </c>
      <c r="H9" s="377" t="n">
        <v>-10</v>
      </c>
      <c r="I9" s="377" t="n">
        <v>-5</v>
      </c>
      <c r="J9" s="377" t="n">
        <v>40</v>
      </c>
      <c r="K9" s="436" t="s">
        <v>2338</v>
      </c>
      <c r="L9" s="377" t="n">
        <v>40</v>
      </c>
      <c r="M9" s="377" t="n">
        <v>10</v>
      </c>
      <c r="N9" s="377" t="n">
        <v>10</v>
      </c>
      <c r="O9" s="414"/>
    </row>
    <row r="10" customFormat="false" ht="19.35" hidden="false" customHeight="false" outlineLevel="0" collapsed="false">
      <c r="A10" s="413" t="n">
        <v>9</v>
      </c>
      <c r="B10" s="377" t="s">
        <v>2339</v>
      </c>
      <c r="C10" s="377" t="n">
        <v>200</v>
      </c>
      <c r="D10" s="377" t="n">
        <v>5</v>
      </c>
      <c r="E10" s="377" t="n">
        <v>3</v>
      </c>
      <c r="F10" s="377" t="n">
        <v>-4</v>
      </c>
      <c r="G10" s="377" t="n">
        <v>0.25</v>
      </c>
      <c r="H10" s="377" t="n">
        <v>-10</v>
      </c>
      <c r="I10" s="377" t="n">
        <v>-5</v>
      </c>
      <c r="J10" s="377" t="n">
        <v>30</v>
      </c>
      <c r="K10" s="436" t="s">
        <v>2340</v>
      </c>
      <c r="L10" s="377" t="n">
        <v>40</v>
      </c>
      <c r="M10" s="377" t="n">
        <v>10</v>
      </c>
      <c r="N10" s="377" t="n">
        <v>10</v>
      </c>
      <c r="O10" s="414"/>
    </row>
    <row r="11" customFormat="false" ht="19.35" hidden="false" customHeight="false" outlineLevel="0" collapsed="false">
      <c r="A11" s="413" t="n">
        <v>10</v>
      </c>
      <c r="B11" s="377" t="s">
        <v>2341</v>
      </c>
      <c r="C11" s="377" t="n">
        <v>200</v>
      </c>
      <c r="D11" s="377" t="n">
        <v>6</v>
      </c>
      <c r="E11" s="377" t="n">
        <v>0</v>
      </c>
      <c r="F11" s="377" t="n">
        <v>-7</v>
      </c>
      <c r="G11" s="377" t="n">
        <v>0.4</v>
      </c>
      <c r="H11" s="377" t="n">
        <v>-10</v>
      </c>
      <c r="I11" s="377" t="n">
        <v>-5</v>
      </c>
      <c r="J11" s="377" t="n">
        <v>45</v>
      </c>
      <c r="K11" s="377" t="s">
        <v>2342</v>
      </c>
      <c r="L11" s="377" t="n">
        <v>40</v>
      </c>
      <c r="M11" s="377" t="n">
        <v>10</v>
      </c>
      <c r="N11" s="377" t="n">
        <v>10</v>
      </c>
      <c r="O11" s="414"/>
    </row>
    <row r="12" customFormat="false" ht="19.35" hidden="false" customHeight="false" outlineLevel="0" collapsed="false">
      <c r="A12" s="413" t="n">
        <v>11</v>
      </c>
      <c r="B12" s="377" t="s">
        <v>2343</v>
      </c>
      <c r="C12" s="377" t="n">
        <v>250</v>
      </c>
      <c r="D12" s="377" t="n">
        <v>6</v>
      </c>
      <c r="E12" s="377" t="n">
        <v>1</v>
      </c>
      <c r="F12" s="377" t="n">
        <v>-6</v>
      </c>
      <c r="G12" s="377" t="n">
        <v>0.35</v>
      </c>
      <c r="H12" s="377" t="n">
        <v>-10</v>
      </c>
      <c r="I12" s="377" t="n">
        <v>-5</v>
      </c>
      <c r="J12" s="377" t="n">
        <v>35</v>
      </c>
      <c r="K12" s="377" t="s">
        <v>2342</v>
      </c>
      <c r="L12" s="377" t="n">
        <v>40</v>
      </c>
      <c r="M12" s="377" t="n">
        <v>10</v>
      </c>
      <c r="N12" s="377" t="n">
        <v>10</v>
      </c>
      <c r="O12" s="414"/>
    </row>
    <row r="13" customFormat="false" ht="19.35" hidden="false" customHeight="false" outlineLevel="0" collapsed="false">
      <c r="A13" s="413" t="n">
        <v>12</v>
      </c>
      <c r="B13" s="377" t="s">
        <v>2344</v>
      </c>
      <c r="C13" s="377" t="n">
        <v>600</v>
      </c>
      <c r="D13" s="377" t="n">
        <v>7</v>
      </c>
      <c r="E13" s="377" t="n">
        <v>0</v>
      </c>
      <c r="F13" s="377" t="n">
        <v>-7</v>
      </c>
      <c r="G13" s="377" t="n">
        <v>0.4</v>
      </c>
      <c r="H13" s="377" t="n">
        <v>-10</v>
      </c>
      <c r="I13" s="377" t="n">
        <v>-5</v>
      </c>
      <c r="J13" s="377" t="n">
        <v>50</v>
      </c>
      <c r="K13" s="377" t="s">
        <v>2342</v>
      </c>
      <c r="L13" s="377" t="n">
        <v>40</v>
      </c>
      <c r="M13" s="377" t="n">
        <v>40</v>
      </c>
      <c r="N13" s="377" t="n">
        <v>30</v>
      </c>
      <c r="O13" s="414"/>
    </row>
    <row r="14" customFormat="false" ht="19.35" hidden="false" customHeight="false" outlineLevel="0" collapsed="false">
      <c r="A14" s="413" t="n">
        <v>13</v>
      </c>
      <c r="B14" s="377" t="s">
        <v>2345</v>
      </c>
      <c r="C14" s="377" t="n">
        <v>1500</v>
      </c>
      <c r="D14" s="377" t="n">
        <v>8</v>
      </c>
      <c r="E14" s="377" t="n">
        <v>1</v>
      </c>
      <c r="F14" s="377" t="n">
        <v>-6</v>
      </c>
      <c r="G14" s="377" t="n">
        <v>0.35</v>
      </c>
      <c r="H14" s="377" t="n">
        <v>-10</v>
      </c>
      <c r="I14" s="377" t="n">
        <v>-5</v>
      </c>
      <c r="J14" s="377" t="n">
        <v>50</v>
      </c>
      <c r="K14" s="377" t="s">
        <v>2342</v>
      </c>
      <c r="L14" s="377" t="n">
        <v>40</v>
      </c>
      <c r="M14" s="377" t="n">
        <v>40</v>
      </c>
      <c r="N14" s="377" t="n">
        <v>30</v>
      </c>
      <c r="O14" s="414"/>
    </row>
    <row r="15" customFormat="false" ht="14.65" hidden="false" customHeight="false" outlineLevel="0" collapsed="false">
      <c r="A15" s="413" t="n">
        <v>14</v>
      </c>
      <c r="B15" s="436" t="s">
        <v>2346</v>
      </c>
      <c r="C15" s="377" t="n">
        <v>15</v>
      </c>
      <c r="D15" s="377" t="n">
        <v>1</v>
      </c>
      <c r="E15" s="377" t="n">
        <v>0</v>
      </c>
      <c r="F15" s="377" t="n">
        <v>-1</v>
      </c>
      <c r="G15" s="377" t="n">
        <v>0.05</v>
      </c>
      <c r="H15" s="377" t="n">
        <v>0</v>
      </c>
      <c r="I15" s="377" t="n">
        <v>0</v>
      </c>
      <c r="J15" s="377" t="n">
        <v>5</v>
      </c>
      <c r="K15" s="436" t="s">
        <v>2347</v>
      </c>
      <c r="L15" s="377" t="n">
        <v>0</v>
      </c>
      <c r="M15" s="377" t="n">
        <v>0</v>
      </c>
      <c r="N15" s="377" t="n">
        <v>0</v>
      </c>
      <c r="O15" s="414"/>
    </row>
    <row r="16" customFormat="false" ht="17" hidden="false" customHeight="false" outlineLevel="0" collapsed="false">
      <c r="A16" s="413" t="n">
        <v>15</v>
      </c>
      <c r="B16" s="436" t="s">
        <v>2348</v>
      </c>
      <c r="C16" s="377" t="n">
        <v>3</v>
      </c>
      <c r="D16" s="377" t="n">
        <v>1</v>
      </c>
      <c r="E16" s="377" t="n">
        <v>0</v>
      </c>
      <c r="F16" s="377" t="n">
        <v>-1</v>
      </c>
      <c r="G16" s="377" t="n">
        <v>0.05</v>
      </c>
      <c r="H16" s="377" t="n">
        <v>0</v>
      </c>
      <c r="I16" s="377" t="n">
        <v>0</v>
      </c>
      <c r="J16" s="377" t="n">
        <v>5</v>
      </c>
      <c r="K16" s="436" t="s">
        <v>2349</v>
      </c>
      <c r="L16" s="377" t="n">
        <v>0</v>
      </c>
      <c r="M16" s="377" t="n">
        <v>0</v>
      </c>
      <c r="N16" s="377" t="n">
        <v>0</v>
      </c>
      <c r="O16" s="414"/>
    </row>
    <row r="17" customFormat="false" ht="19.35" hidden="false" customHeight="false" outlineLevel="0" collapsed="false">
      <c r="A17" s="413" t="n">
        <v>16</v>
      </c>
      <c r="B17" s="436" t="s">
        <v>2350</v>
      </c>
      <c r="C17" s="377" t="n">
        <v>9</v>
      </c>
      <c r="D17" s="377" t="n">
        <v>1</v>
      </c>
      <c r="E17" s="377" t="n">
        <v>0</v>
      </c>
      <c r="F17" s="377" t="n">
        <v>-1</v>
      </c>
      <c r="G17" s="377" t="n">
        <v>0.05</v>
      </c>
      <c r="H17" s="377" t="n">
        <v>0</v>
      </c>
      <c r="I17" s="377" t="n">
        <v>0</v>
      </c>
      <c r="J17" s="377" t="n">
        <v>6</v>
      </c>
      <c r="K17" s="436" t="s">
        <v>2349</v>
      </c>
      <c r="L17" s="377" t="n">
        <v>0</v>
      </c>
      <c r="M17" s="377" t="n">
        <v>0</v>
      </c>
      <c r="N17" s="377" t="n">
        <v>0</v>
      </c>
      <c r="O17" s="414"/>
    </row>
    <row r="18" customFormat="false" ht="19.35" hidden="false" customHeight="false" outlineLevel="0" collapsed="false">
      <c r="A18" s="413" t="n">
        <v>17</v>
      </c>
      <c r="B18" s="436" t="s">
        <v>2351</v>
      </c>
      <c r="C18" s="377" t="n">
        <v>7</v>
      </c>
      <c r="D18" s="377" t="n">
        <v>2</v>
      </c>
      <c r="E18" s="377" t="n">
        <v>0</v>
      </c>
      <c r="F18" s="377" t="n">
        <v>-2</v>
      </c>
      <c r="G18" s="377" t="n">
        <v>0.15</v>
      </c>
      <c r="H18" s="377" t="n">
        <v>0</v>
      </c>
      <c r="I18" s="377" t="n">
        <v>0</v>
      </c>
      <c r="J18" s="377" t="n">
        <v>10</v>
      </c>
      <c r="K18" s="436" t="s">
        <v>2352</v>
      </c>
      <c r="L18" s="377" t="n">
        <v>0</v>
      </c>
      <c r="M18" s="377" t="n">
        <v>0</v>
      </c>
      <c r="N18" s="377" t="n">
        <v>0</v>
      </c>
      <c r="O18" s="414"/>
    </row>
    <row r="19" customFormat="false" ht="19.35" hidden="false" customHeight="false" outlineLevel="0" collapsed="false">
      <c r="A19" s="413" t="n">
        <v>18</v>
      </c>
      <c r="B19" s="436" t="s">
        <v>2353</v>
      </c>
      <c r="C19" s="377" t="n">
        <v>20</v>
      </c>
      <c r="D19" s="377" t="n">
        <v>2</v>
      </c>
      <c r="E19" s="377" t="n">
        <v>0</v>
      </c>
      <c r="F19" s="377" t="n">
        <v>-2</v>
      </c>
      <c r="G19" s="377" t="n">
        <v>0.15</v>
      </c>
      <c r="H19" s="377" t="n">
        <v>0</v>
      </c>
      <c r="I19" s="377" t="n">
        <v>0</v>
      </c>
      <c r="J19" s="377" t="n">
        <v>15</v>
      </c>
      <c r="K19" s="436" t="s">
        <v>2352</v>
      </c>
      <c r="L19" s="377" t="n">
        <v>0</v>
      </c>
      <c r="M19" s="377" t="n">
        <v>0</v>
      </c>
      <c r="N19" s="377" t="n">
        <v>0</v>
      </c>
      <c r="O19" s="414"/>
    </row>
    <row r="20" customFormat="false" ht="14.65" hidden="false" customHeight="false" outlineLevel="0" collapsed="false">
      <c r="A20" s="413" t="n">
        <v>19</v>
      </c>
      <c r="B20" s="436" t="s">
        <v>2354</v>
      </c>
      <c r="C20" s="377" t="n">
        <v>30</v>
      </c>
      <c r="D20" s="377" t="n">
        <v>0</v>
      </c>
      <c r="E20" s="377" t="n">
        <v>0</v>
      </c>
      <c r="F20" s="377" t="n">
        <v>-10</v>
      </c>
      <c r="G20" s="377" t="n">
        <v>0.5</v>
      </c>
      <c r="H20" s="377" t="n">
        <v>0</v>
      </c>
      <c r="I20" s="377" t="n">
        <v>0</v>
      </c>
      <c r="J20" s="377" t="n">
        <v>45</v>
      </c>
      <c r="K20" s="377" t="s">
        <v>2355</v>
      </c>
      <c r="L20" s="377" t="n">
        <v>0</v>
      </c>
      <c r="M20" s="377" t="n">
        <v>0</v>
      </c>
      <c r="N20" s="377" t="n">
        <v>0</v>
      </c>
      <c r="O20" s="414"/>
    </row>
    <row r="21" customFormat="false" ht="19.35" hidden="false" customHeight="false" outlineLevel="0" collapsed="false">
      <c r="A21" s="413" t="n">
        <v>20</v>
      </c>
      <c r="B21" s="436" t="s">
        <v>2356</v>
      </c>
      <c r="C21" s="377" t="n">
        <v>50</v>
      </c>
      <c r="D21" s="377" t="n">
        <v>0</v>
      </c>
      <c r="E21" s="377" t="n">
        <v>0</v>
      </c>
      <c r="F21" s="377" t="n">
        <v>0</v>
      </c>
      <c r="G21" s="377" t="n">
        <v>0</v>
      </c>
      <c r="H21" s="377" t="n">
        <v>0</v>
      </c>
      <c r="I21" s="377" t="n">
        <v>0</v>
      </c>
      <c r="J21" s="377" t="n">
        <v>10</v>
      </c>
      <c r="K21" s="436" t="s">
        <v>2357</v>
      </c>
      <c r="L21" s="377" t="n">
        <v>0</v>
      </c>
      <c r="M21" s="377" t="n">
        <v>0</v>
      </c>
      <c r="N21" s="377" t="n">
        <v>0</v>
      </c>
      <c r="O21" s="414"/>
    </row>
    <row r="22" customFormat="false" ht="19.35" hidden="false" customHeight="false" outlineLevel="0" collapsed="false">
      <c r="A22" s="413" t="n">
        <v>21</v>
      </c>
      <c r="B22" s="436" t="s">
        <v>2358</v>
      </c>
      <c r="C22" s="377" t="n">
        <v>8</v>
      </c>
      <c r="D22" s="377" t="n">
        <v>0</v>
      </c>
      <c r="E22" s="377" t="n">
        <v>0</v>
      </c>
      <c r="F22" s="377" t="n">
        <v>0</v>
      </c>
      <c r="G22" s="377" t="n">
        <v>0</v>
      </c>
      <c r="H22" s="377" t="n">
        <v>0</v>
      </c>
      <c r="I22" s="377" t="n">
        <v>0</v>
      </c>
      <c r="J22" s="377" t="n">
        <v>5</v>
      </c>
      <c r="K22" s="377" t="s">
        <v>2359</v>
      </c>
      <c r="L22" s="377" t="n">
        <v>1</v>
      </c>
      <c r="M22" s="377" t="n">
        <v>1</v>
      </c>
      <c r="N22" s="377" t="n">
        <v>1</v>
      </c>
      <c r="O22" s="414"/>
    </row>
    <row r="23" customFormat="false" ht="19.35" hidden="false" customHeight="false" outlineLevel="0" collapsed="false">
      <c r="A23" s="413" t="n">
        <v>22</v>
      </c>
      <c r="B23" s="436" t="s">
        <v>2360</v>
      </c>
      <c r="C23" s="377" t="n">
        <v>10</v>
      </c>
      <c r="D23" s="377" t="n">
        <v>0</v>
      </c>
      <c r="E23" s="377" t="n">
        <v>0</v>
      </c>
      <c r="F23" s="377" t="n">
        <v>0</v>
      </c>
      <c r="G23" s="377" t="n">
        <v>0</v>
      </c>
      <c r="H23" s="377" t="n">
        <v>0</v>
      </c>
      <c r="I23" s="377" t="n">
        <v>0</v>
      </c>
      <c r="J23" s="377" t="n">
        <v>5</v>
      </c>
      <c r="K23" s="436" t="s">
        <v>2357</v>
      </c>
      <c r="L23" s="377" t="n">
        <v>0</v>
      </c>
      <c r="M23" s="377" t="n">
        <v>0</v>
      </c>
      <c r="N23" s="377" t="n">
        <v>0</v>
      </c>
      <c r="O23" s="414"/>
    </row>
    <row r="24" customFormat="false" ht="19.35" hidden="false" customHeight="false" outlineLevel="0" collapsed="false">
      <c r="A24" s="413" t="n">
        <v>23</v>
      </c>
      <c r="O24" s="414"/>
    </row>
    <row r="25" customFormat="false" ht="17" hidden="false" customHeight="false" outlineLevel="0" collapsed="false">
      <c r="A25" s="413" t="n">
        <v>24</v>
      </c>
      <c r="O25" s="414"/>
    </row>
    <row r="26" customFormat="false" ht="19.35" hidden="false" customHeight="false" outlineLevel="0" collapsed="false">
      <c r="A26" s="413" t="n">
        <v>25</v>
      </c>
      <c r="O26" s="414"/>
    </row>
    <row r="27" customFormat="false" ht="17" hidden="false" customHeight="false" outlineLevel="0" collapsed="false">
      <c r="A27" s="413" t="n">
        <v>26</v>
      </c>
      <c r="O27" s="414"/>
    </row>
    <row r="28" customFormat="false" ht="14.65" hidden="false" customHeight="false" outlineLevel="0" collapsed="false">
      <c r="A28" s="413" t="n">
        <v>27</v>
      </c>
      <c r="O28" s="414"/>
    </row>
    <row r="29" customFormat="false" ht="17" hidden="false" customHeight="false" outlineLevel="0" collapsed="false">
      <c r="A29" s="413" t="n">
        <v>28</v>
      </c>
      <c r="O29" s="414"/>
    </row>
    <row r="30" customFormat="false" ht="19.35" hidden="false" customHeight="false" outlineLevel="0" collapsed="false">
      <c r="A30" s="413" t="n">
        <v>29</v>
      </c>
      <c r="O30" s="414"/>
    </row>
    <row r="31" customFormat="false" ht="17" hidden="false" customHeight="false" outlineLevel="0" collapsed="false">
      <c r="A31" s="413" t="n">
        <v>30</v>
      </c>
      <c r="O31" s="414"/>
    </row>
    <row r="32" customFormat="false" ht="14.65" hidden="false" customHeight="false" outlineLevel="0" collapsed="false">
      <c r="A32" s="413" t="n">
        <v>31</v>
      </c>
      <c r="O32" s="414"/>
    </row>
    <row r="33" customFormat="false" ht="17" hidden="false" customHeight="false" outlineLevel="0" collapsed="false">
      <c r="A33" s="413" t="n">
        <v>32</v>
      </c>
      <c r="O33" s="414"/>
    </row>
    <row r="34" customFormat="false" ht="19.35" hidden="false" customHeight="false" outlineLevel="0" collapsed="false">
      <c r="A34" s="413" t="n">
        <v>33</v>
      </c>
      <c r="O34" s="414"/>
    </row>
    <row r="35" customFormat="false" ht="17" hidden="false" customHeight="false" outlineLevel="0" collapsed="false">
      <c r="A35" s="413" t="n">
        <v>34</v>
      </c>
      <c r="O35" s="414"/>
    </row>
    <row r="36" customFormat="false" ht="14.65" hidden="false" customHeight="false" outlineLevel="0" collapsed="false">
      <c r="A36" s="423" t="n">
        <v>35</v>
      </c>
      <c r="B36" s="419"/>
      <c r="C36" s="419"/>
      <c r="D36" s="419"/>
      <c r="E36" s="419"/>
      <c r="F36" s="419"/>
      <c r="G36" s="419"/>
      <c r="H36" s="419"/>
      <c r="I36" s="419"/>
      <c r="J36" s="419"/>
      <c r="K36" s="419"/>
      <c r="L36" s="419"/>
      <c r="M36" s="419"/>
      <c r="N36" s="419"/>
      <c r="O36" s="420"/>
    </row>
    <row r="37" customFormat="false" ht="17" hidden="false" customHeight="false" outlineLevel="0" collapsed="false"/>
    <row r="38" customFormat="false" ht="19.35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9.35" hidden="false" customHeight="false" outlineLevel="0" collapsed="false"/>
    <row r="43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5" activeCellId="0" sqref="B45 B45"/>
    </sheetView>
  </sheetViews>
  <sheetFormatPr defaultColWidth="0.9921875" defaultRowHeight="14.65" zeroHeight="false" outlineLevelRow="0" outlineLevelCol="0"/>
  <cols>
    <col collapsed="false" customWidth="true" hidden="false" outlineLevel="0" max="1" min="1" style="377" width="4.56"/>
    <col collapsed="false" customWidth="true" hidden="false" outlineLevel="0" max="2" min="2" style="377" width="23.41"/>
    <col collapsed="false" customWidth="true" hidden="false" outlineLevel="0" max="3" min="3" style="377" width="5.41"/>
    <col collapsed="false" customWidth="true" hidden="false" outlineLevel="0" max="4" min="4" style="377" width="7.56"/>
    <col collapsed="false" customWidth="true" hidden="false" outlineLevel="0" max="5" min="5" style="377" width="10.99"/>
    <col collapsed="false" customWidth="true" hidden="false" outlineLevel="0" max="6" min="6" style="377" width="4.85"/>
    <col collapsed="false" customWidth="true" hidden="false" outlineLevel="0" max="7" min="7" style="377" width="6.41"/>
    <col collapsed="false" customWidth="true" hidden="false" outlineLevel="0" max="8" min="8" style="377" width="23.41"/>
    <col collapsed="false" customWidth="true" hidden="false" outlineLevel="0" max="9" min="9" style="377" width="14.41"/>
    <col collapsed="false" customWidth="true" hidden="false" outlineLevel="0" max="10" min="10" style="377" width="8.85"/>
    <col collapsed="false" customWidth="true" hidden="false" outlineLevel="0" max="11" min="11" style="377" width="41.56"/>
    <col collapsed="false" customWidth="true" hidden="false" outlineLevel="0" max="12" min="12" style="377" width="4.7"/>
    <col collapsed="false" customWidth="false" hidden="false" outlineLevel="0" max="257" min="13" style="377" width="0.99"/>
  </cols>
  <sheetData>
    <row r="1" customFormat="false" ht="97.75" hidden="false" customHeight="false" outlineLevel="0" collapsed="false">
      <c r="A1" s="464" t="s">
        <v>2314</v>
      </c>
      <c r="B1" s="459" t="s">
        <v>2361</v>
      </c>
      <c r="C1" s="465" t="s">
        <v>2316</v>
      </c>
      <c r="D1" s="465" t="s">
        <v>101</v>
      </c>
      <c r="E1" s="465" t="s">
        <v>102</v>
      </c>
      <c r="F1" s="465" t="s">
        <v>2362</v>
      </c>
      <c r="G1" s="465" t="s">
        <v>23</v>
      </c>
      <c r="H1" s="465" t="s">
        <v>108</v>
      </c>
      <c r="I1" s="465" t="s">
        <v>9</v>
      </c>
      <c r="J1" s="465" t="s">
        <v>19</v>
      </c>
      <c r="K1" s="465" t="s">
        <v>2321</v>
      </c>
      <c r="L1" s="467" t="s">
        <v>2363</v>
      </c>
    </row>
    <row r="2" customFormat="false" ht="17" hidden="false" customHeight="false" outlineLevel="0" collapsed="false">
      <c r="A2" s="413" t="n">
        <v>1</v>
      </c>
      <c r="B2" s="377" t="s">
        <v>247</v>
      </c>
      <c r="C2" s="377" t="n">
        <v>0</v>
      </c>
      <c r="D2" s="377" t="n">
        <v>0</v>
      </c>
      <c r="E2" s="377" t="n">
        <v>0</v>
      </c>
      <c r="F2" s="377" t="n">
        <v>0</v>
      </c>
      <c r="G2" s="377" t="n">
        <v>0</v>
      </c>
      <c r="H2" s="377" t="s">
        <v>247</v>
      </c>
      <c r="I2" s="377" t="s">
        <v>247</v>
      </c>
      <c r="J2" s="377" t="s">
        <v>247</v>
      </c>
      <c r="K2" s="377" t="s">
        <v>247</v>
      </c>
      <c r="L2" s="414"/>
    </row>
    <row r="3" customFormat="false" ht="14.65" hidden="false" customHeight="false" outlineLevel="0" collapsed="false">
      <c r="A3" s="413" t="n">
        <v>2</v>
      </c>
      <c r="B3" s="377" t="s">
        <v>2364</v>
      </c>
      <c r="C3" s="377" t="n">
        <v>35</v>
      </c>
      <c r="D3" s="377" t="s">
        <v>2365</v>
      </c>
      <c r="E3" s="377" t="s">
        <v>2366</v>
      </c>
      <c r="F3" s="377" t="n">
        <v>0</v>
      </c>
      <c r="G3" s="377" t="n">
        <v>10</v>
      </c>
      <c r="H3" s="377" t="s">
        <v>2367</v>
      </c>
      <c r="I3" s="377" t="s">
        <v>2368</v>
      </c>
      <c r="J3" s="377" t="s">
        <v>2164</v>
      </c>
      <c r="K3" s="377" t="s">
        <v>2369</v>
      </c>
      <c r="L3" s="414"/>
    </row>
    <row r="4" customFormat="false" ht="19.35" hidden="false" customHeight="false" outlineLevel="0" collapsed="false">
      <c r="A4" s="413" t="n">
        <v>3</v>
      </c>
      <c r="B4" s="377" t="s">
        <v>2370</v>
      </c>
      <c r="C4" s="377" t="n">
        <v>10</v>
      </c>
      <c r="D4" s="377" t="s">
        <v>2371</v>
      </c>
      <c r="E4" s="377" t="s">
        <v>2372</v>
      </c>
      <c r="F4" s="377" t="n">
        <v>0</v>
      </c>
      <c r="G4" s="377" t="n">
        <v>7</v>
      </c>
      <c r="H4" s="377" t="s">
        <v>2367</v>
      </c>
      <c r="I4" s="377" t="s">
        <v>2373</v>
      </c>
      <c r="J4" s="377" t="s">
        <v>2164</v>
      </c>
      <c r="K4" s="377" t="s">
        <v>2374</v>
      </c>
      <c r="L4" s="414"/>
    </row>
    <row r="5" customFormat="false" ht="14.65" hidden="false" customHeight="false" outlineLevel="0" collapsed="false">
      <c r="A5" s="413" t="n">
        <v>4</v>
      </c>
      <c r="B5" s="377" t="s">
        <v>2375</v>
      </c>
      <c r="C5" s="377" t="n">
        <v>0</v>
      </c>
      <c r="D5" s="377" t="s">
        <v>2376</v>
      </c>
      <c r="E5" s="377" t="s">
        <v>2377</v>
      </c>
      <c r="F5" s="377" t="n">
        <v>10</v>
      </c>
      <c r="G5" s="377" t="n">
        <v>3</v>
      </c>
      <c r="H5" s="377" t="s">
        <v>2378</v>
      </c>
      <c r="I5" s="377" t="s">
        <v>2379</v>
      </c>
      <c r="J5" s="377" t="s">
        <v>2164</v>
      </c>
      <c r="K5" s="377" t="s">
        <v>2380</v>
      </c>
      <c r="L5" s="414"/>
    </row>
    <row r="6" customFormat="false" ht="19.35" hidden="false" customHeight="false" outlineLevel="0" collapsed="false">
      <c r="A6" s="413" t="n">
        <v>5</v>
      </c>
      <c r="B6" s="377" t="s">
        <v>2381</v>
      </c>
      <c r="C6" s="377" t="n">
        <v>100</v>
      </c>
      <c r="D6" s="377" t="s">
        <v>2371</v>
      </c>
      <c r="E6" s="377" t="s">
        <v>2372</v>
      </c>
      <c r="F6" s="377" t="n">
        <v>110</v>
      </c>
      <c r="G6" s="377" t="n">
        <v>3</v>
      </c>
      <c r="H6" s="377" t="s">
        <v>2382</v>
      </c>
      <c r="I6" s="377" t="s">
        <v>2383</v>
      </c>
      <c r="J6" s="377" t="s">
        <v>2185</v>
      </c>
      <c r="K6" s="377" t="s">
        <v>2384</v>
      </c>
      <c r="L6" s="414"/>
    </row>
    <row r="7" customFormat="false" ht="14.65" hidden="false" customHeight="false" outlineLevel="0" collapsed="false">
      <c r="A7" s="413" t="n">
        <v>6</v>
      </c>
      <c r="B7" s="377" t="s">
        <v>2385</v>
      </c>
      <c r="C7" s="377" t="n">
        <v>75</v>
      </c>
      <c r="D7" s="377" t="s">
        <v>2376</v>
      </c>
      <c r="E7" s="377" t="s">
        <v>2372</v>
      </c>
      <c r="F7" s="377" t="n">
        <v>70</v>
      </c>
      <c r="G7" s="377" t="n">
        <v>2</v>
      </c>
      <c r="H7" s="377" t="s">
        <v>2382</v>
      </c>
      <c r="I7" s="377" t="s">
        <v>2383</v>
      </c>
      <c r="J7" s="377" t="s">
        <v>2164</v>
      </c>
      <c r="K7" s="377" t="s">
        <v>2384</v>
      </c>
      <c r="L7" s="414"/>
    </row>
    <row r="8" customFormat="false" ht="14.65" hidden="false" customHeight="false" outlineLevel="0" collapsed="false">
      <c r="A8" s="413" t="n">
        <v>7</v>
      </c>
      <c r="B8" s="377" t="s">
        <v>2386</v>
      </c>
      <c r="C8" s="377" t="n">
        <v>2</v>
      </c>
      <c r="D8" s="377" t="s">
        <v>2387</v>
      </c>
      <c r="E8" s="377" t="s">
        <v>2366</v>
      </c>
      <c r="F8" s="377" t="n">
        <v>10</v>
      </c>
      <c r="G8" s="377" t="n">
        <v>1</v>
      </c>
      <c r="H8" s="377" t="s">
        <v>2382</v>
      </c>
      <c r="I8" s="377" t="s">
        <v>2379</v>
      </c>
      <c r="J8" s="377" t="s">
        <v>2189</v>
      </c>
      <c r="K8" s="377" t="s">
        <v>2388</v>
      </c>
      <c r="L8" s="414"/>
    </row>
    <row r="9" customFormat="false" ht="19.35" hidden="false" customHeight="false" outlineLevel="0" collapsed="false">
      <c r="A9" s="413" t="n">
        <v>8</v>
      </c>
      <c r="B9" s="436" t="s">
        <v>2389</v>
      </c>
      <c r="D9" s="436" t="s">
        <v>2387</v>
      </c>
      <c r="E9" s="436" t="s">
        <v>2366</v>
      </c>
      <c r="F9" s="436" t="n">
        <v>10</v>
      </c>
      <c r="G9" s="436" t="n">
        <v>3</v>
      </c>
      <c r="H9" s="436" t="s">
        <v>2382</v>
      </c>
      <c r="I9" s="436" t="s">
        <v>2379</v>
      </c>
      <c r="J9" s="436" t="s">
        <v>2189</v>
      </c>
      <c r="K9" s="377" t="s">
        <v>2388</v>
      </c>
      <c r="L9" s="414" t="n">
        <v>1</v>
      </c>
    </row>
    <row r="10" customFormat="false" ht="19.35" hidden="false" customHeight="false" outlineLevel="0" collapsed="false">
      <c r="A10" s="413" t="n">
        <v>9</v>
      </c>
      <c r="B10" s="377" t="s">
        <v>2390</v>
      </c>
      <c r="C10" s="377" t="n">
        <v>0.5</v>
      </c>
      <c r="D10" s="377" t="s">
        <v>2387</v>
      </c>
      <c r="E10" s="377" t="s">
        <v>2377</v>
      </c>
      <c r="F10" s="377" t="n">
        <v>20</v>
      </c>
      <c r="G10" s="377" t="n">
        <v>0.5</v>
      </c>
      <c r="H10" s="377" t="s">
        <v>2382</v>
      </c>
      <c r="I10" s="377" t="s">
        <v>2391</v>
      </c>
      <c r="J10" s="377" t="s">
        <v>2170</v>
      </c>
      <c r="K10" s="377" t="s">
        <v>2392</v>
      </c>
      <c r="L10" s="414"/>
    </row>
    <row r="11" customFormat="false" ht="19.35" hidden="false" customHeight="false" outlineLevel="0" collapsed="false">
      <c r="A11" s="413" t="n">
        <v>10</v>
      </c>
      <c r="B11" s="377" t="s">
        <v>2393</v>
      </c>
      <c r="C11" s="377" t="n">
        <v>90</v>
      </c>
      <c r="D11" s="377" t="s">
        <v>2394</v>
      </c>
      <c r="E11" s="377" t="s">
        <v>2377</v>
      </c>
      <c r="F11" s="377" t="n">
        <v>0</v>
      </c>
      <c r="G11" s="377" t="n">
        <v>20</v>
      </c>
      <c r="H11" s="377" t="s">
        <v>2378</v>
      </c>
      <c r="I11" s="377" t="s">
        <v>2368</v>
      </c>
      <c r="J11" s="377" t="s">
        <v>2185</v>
      </c>
      <c r="K11" s="377" t="s">
        <v>2395</v>
      </c>
      <c r="L11" s="414"/>
    </row>
    <row r="12" customFormat="false" ht="19.35" hidden="false" customHeight="false" outlineLevel="0" collapsed="false">
      <c r="A12" s="413" t="n">
        <v>11</v>
      </c>
      <c r="B12" s="377" t="s">
        <v>2396</v>
      </c>
      <c r="C12" s="377" t="n">
        <v>50</v>
      </c>
      <c r="D12" s="377" t="s">
        <v>2397</v>
      </c>
      <c r="E12" s="377" t="s">
        <v>2372</v>
      </c>
      <c r="F12" s="377" t="n">
        <v>0</v>
      </c>
      <c r="G12" s="377" t="n">
        <v>15</v>
      </c>
      <c r="H12" s="377" t="s">
        <v>2398</v>
      </c>
      <c r="I12" s="377" t="s">
        <v>2368</v>
      </c>
      <c r="J12" s="377" t="s">
        <v>2185</v>
      </c>
      <c r="K12" s="377" t="s">
        <v>2399</v>
      </c>
      <c r="L12" s="414"/>
    </row>
    <row r="13" customFormat="false" ht="19.35" hidden="false" customHeight="false" outlineLevel="0" collapsed="false">
      <c r="A13" s="413" t="n">
        <v>12</v>
      </c>
      <c r="B13" s="377" t="s">
        <v>2400</v>
      </c>
      <c r="C13" s="377" t="n">
        <v>30</v>
      </c>
      <c r="D13" s="377" t="s">
        <v>2365</v>
      </c>
      <c r="E13" s="377" t="s">
        <v>2372</v>
      </c>
      <c r="F13" s="377" t="n">
        <v>0</v>
      </c>
      <c r="G13" s="377" t="n">
        <v>15</v>
      </c>
      <c r="H13" s="377" t="s">
        <v>2367</v>
      </c>
      <c r="I13" s="377" t="s">
        <v>2368</v>
      </c>
      <c r="J13" s="377" t="s">
        <v>2164</v>
      </c>
      <c r="K13" s="377" t="s">
        <v>2369</v>
      </c>
      <c r="L13" s="414"/>
    </row>
    <row r="14" customFormat="false" ht="19.35" hidden="false" customHeight="false" outlineLevel="0" collapsed="false">
      <c r="A14" s="413" t="n">
        <v>13</v>
      </c>
      <c r="B14" s="377" t="s">
        <v>2401</v>
      </c>
      <c r="C14" s="377" t="n">
        <v>75</v>
      </c>
      <c r="D14" s="377" t="s">
        <v>2402</v>
      </c>
      <c r="E14" s="377" t="s">
        <v>2403</v>
      </c>
      <c r="F14" s="377" t="n">
        <v>0</v>
      </c>
      <c r="G14" s="377" t="n">
        <v>16</v>
      </c>
      <c r="H14" s="377" t="s">
        <v>2367</v>
      </c>
      <c r="I14" s="377" t="s">
        <v>2373</v>
      </c>
      <c r="J14" s="377" t="s">
        <v>2185</v>
      </c>
      <c r="K14" s="377" t="s">
        <v>2404</v>
      </c>
      <c r="L14" s="414"/>
    </row>
    <row r="15" customFormat="false" ht="14.65" hidden="false" customHeight="false" outlineLevel="0" collapsed="false">
      <c r="A15" s="413" t="n">
        <v>14</v>
      </c>
      <c r="B15" s="377" t="s">
        <v>2405</v>
      </c>
      <c r="C15" s="377" t="n">
        <v>8</v>
      </c>
      <c r="D15" s="377" t="s">
        <v>2365</v>
      </c>
      <c r="E15" s="377" t="s">
        <v>2372</v>
      </c>
      <c r="F15" s="377" t="n">
        <v>0</v>
      </c>
      <c r="G15" s="377" t="n">
        <v>15</v>
      </c>
      <c r="H15" s="377" t="s">
        <v>2367</v>
      </c>
      <c r="I15" s="377" t="s">
        <v>2373</v>
      </c>
      <c r="J15" s="377" t="s">
        <v>2185</v>
      </c>
      <c r="K15" s="377" t="s">
        <v>2406</v>
      </c>
      <c r="L15" s="414"/>
    </row>
    <row r="16" customFormat="false" ht="17" hidden="false" customHeight="false" outlineLevel="0" collapsed="false">
      <c r="A16" s="413" t="n">
        <v>15</v>
      </c>
      <c r="B16" s="377" t="s">
        <v>2407</v>
      </c>
      <c r="C16" s="377" t="n">
        <v>20</v>
      </c>
      <c r="D16" s="377" t="s">
        <v>2408</v>
      </c>
      <c r="E16" s="377" t="s">
        <v>2409</v>
      </c>
      <c r="F16" s="377" t="n">
        <v>0</v>
      </c>
      <c r="G16" s="377" t="n">
        <v>6</v>
      </c>
      <c r="H16" s="377" t="s">
        <v>2410</v>
      </c>
      <c r="I16" s="377" t="s">
        <v>2368</v>
      </c>
      <c r="J16" s="377" t="s">
        <v>2164</v>
      </c>
      <c r="K16" s="377" t="s">
        <v>2395</v>
      </c>
      <c r="L16" s="414"/>
    </row>
    <row r="17" customFormat="false" ht="19.35" hidden="false" customHeight="false" outlineLevel="0" collapsed="false">
      <c r="A17" s="413" t="n">
        <v>16</v>
      </c>
      <c r="B17" s="377" t="s">
        <v>2411</v>
      </c>
      <c r="C17" s="377" t="n">
        <v>20</v>
      </c>
      <c r="D17" s="377" t="s">
        <v>2412</v>
      </c>
      <c r="E17" s="377" t="s">
        <v>2372</v>
      </c>
      <c r="F17" s="377" t="n">
        <v>0</v>
      </c>
      <c r="G17" s="377" t="n">
        <v>20</v>
      </c>
      <c r="H17" s="377" t="s">
        <v>2367</v>
      </c>
      <c r="I17" s="377" t="s">
        <v>2373</v>
      </c>
      <c r="J17" s="377" t="s">
        <v>2185</v>
      </c>
      <c r="K17" s="377" t="s">
        <v>2413</v>
      </c>
      <c r="L17" s="414"/>
    </row>
    <row r="18" customFormat="false" ht="19.35" hidden="false" customHeight="false" outlineLevel="0" collapsed="false">
      <c r="A18" s="413" t="n">
        <v>17</v>
      </c>
      <c r="B18" s="377" t="s">
        <v>2414</v>
      </c>
      <c r="C18" s="377" t="n">
        <v>5</v>
      </c>
      <c r="D18" s="377" t="s">
        <v>2365</v>
      </c>
      <c r="E18" s="377" t="s">
        <v>2377</v>
      </c>
      <c r="F18" s="377" t="n">
        <v>0</v>
      </c>
      <c r="G18" s="377" t="n">
        <v>10</v>
      </c>
      <c r="H18" s="377" t="s">
        <v>2378</v>
      </c>
      <c r="I18" s="377" t="s">
        <v>2373</v>
      </c>
      <c r="J18" s="377" t="s">
        <v>2185</v>
      </c>
      <c r="K18" s="377" t="s">
        <v>2415</v>
      </c>
      <c r="L18" s="414"/>
    </row>
    <row r="19" customFormat="false" ht="19.35" hidden="false" customHeight="false" outlineLevel="0" collapsed="false">
      <c r="A19" s="413" t="n">
        <v>18</v>
      </c>
      <c r="B19" s="377" t="s">
        <v>2416</v>
      </c>
      <c r="C19" s="377" t="n">
        <v>50</v>
      </c>
      <c r="D19" s="377" t="s">
        <v>2417</v>
      </c>
      <c r="E19" s="377" t="s">
        <v>2366</v>
      </c>
      <c r="F19" s="377" t="n">
        <v>0</v>
      </c>
      <c r="G19" s="377" t="n">
        <v>15</v>
      </c>
      <c r="H19" s="377" t="s">
        <v>2367</v>
      </c>
      <c r="I19" s="377" t="s">
        <v>2373</v>
      </c>
      <c r="J19" s="377" t="s">
        <v>2185</v>
      </c>
      <c r="K19" s="377" t="s">
        <v>2418</v>
      </c>
      <c r="L19" s="414"/>
    </row>
    <row r="20" customFormat="false" ht="14.65" hidden="false" customHeight="false" outlineLevel="0" collapsed="false">
      <c r="A20" s="413" t="n">
        <v>19</v>
      </c>
      <c r="B20" s="377" t="s">
        <v>2419</v>
      </c>
      <c r="C20" s="377" t="n">
        <v>9</v>
      </c>
      <c r="D20" s="377" t="s">
        <v>2402</v>
      </c>
      <c r="E20" s="377" t="s">
        <v>2372</v>
      </c>
      <c r="F20" s="377" t="n">
        <v>0</v>
      </c>
      <c r="G20" s="377" t="n">
        <v>15</v>
      </c>
      <c r="H20" s="377" t="s">
        <v>2367</v>
      </c>
      <c r="I20" s="377" t="s">
        <v>2373</v>
      </c>
      <c r="J20" s="377" t="s">
        <v>2185</v>
      </c>
      <c r="K20" s="377" t="s">
        <v>2406</v>
      </c>
      <c r="L20" s="414"/>
    </row>
    <row r="21" customFormat="false" ht="19.35" hidden="false" customHeight="false" outlineLevel="0" collapsed="false">
      <c r="A21" s="413" t="n">
        <v>20</v>
      </c>
      <c r="B21" s="377" t="s">
        <v>2420</v>
      </c>
      <c r="C21" s="377" t="n">
        <v>10</v>
      </c>
      <c r="D21" s="377" t="s">
        <v>2365</v>
      </c>
      <c r="E21" s="377" t="s">
        <v>2372</v>
      </c>
      <c r="F21" s="377" t="n">
        <v>0</v>
      </c>
      <c r="G21" s="377" t="n">
        <v>15</v>
      </c>
      <c r="H21" s="377" t="s">
        <v>2421</v>
      </c>
      <c r="I21" s="377" t="s">
        <v>2373</v>
      </c>
      <c r="J21" s="377" t="s">
        <v>2185</v>
      </c>
      <c r="K21" s="377" t="s">
        <v>2422</v>
      </c>
      <c r="L21" s="414"/>
    </row>
    <row r="22" customFormat="false" ht="19.35" hidden="false" customHeight="false" outlineLevel="0" collapsed="false">
      <c r="A22" s="413" t="n">
        <v>21</v>
      </c>
      <c r="B22" s="377" t="s">
        <v>2423</v>
      </c>
      <c r="C22" s="377" t="n">
        <v>2</v>
      </c>
      <c r="D22" s="377" t="s">
        <v>2387</v>
      </c>
      <c r="E22" s="377" t="s">
        <v>2377</v>
      </c>
      <c r="F22" s="377" t="n">
        <v>0</v>
      </c>
      <c r="G22" s="377" t="n">
        <v>1</v>
      </c>
      <c r="H22" s="377" t="s">
        <v>2367</v>
      </c>
      <c r="I22" s="377" t="s">
        <v>2368</v>
      </c>
      <c r="J22" s="377" t="s">
        <v>2189</v>
      </c>
      <c r="K22" s="377" t="s">
        <v>2424</v>
      </c>
      <c r="L22" s="414"/>
    </row>
    <row r="23" customFormat="false" ht="19.35" hidden="false" customHeight="false" outlineLevel="0" collapsed="false">
      <c r="A23" s="413" t="n">
        <v>22</v>
      </c>
      <c r="B23" s="377" t="s">
        <v>2425</v>
      </c>
      <c r="C23" s="377" t="n">
        <v>2</v>
      </c>
      <c r="D23" s="377" t="s">
        <v>2387</v>
      </c>
      <c r="E23" s="377" t="s">
        <v>2377</v>
      </c>
      <c r="F23" s="377" t="n">
        <v>0</v>
      </c>
      <c r="G23" s="377" t="n">
        <v>1</v>
      </c>
      <c r="H23" s="377" t="s">
        <v>2378</v>
      </c>
      <c r="I23" s="377" t="s">
        <v>2368</v>
      </c>
      <c r="J23" s="377" t="s">
        <v>2189</v>
      </c>
      <c r="K23" s="377" t="s">
        <v>2424</v>
      </c>
      <c r="L23" s="414"/>
    </row>
    <row r="24" customFormat="false" ht="19.35" hidden="false" customHeight="false" outlineLevel="0" collapsed="false">
      <c r="A24" s="413" t="n">
        <v>23</v>
      </c>
      <c r="B24" s="377" t="s">
        <v>2426</v>
      </c>
      <c r="C24" s="377" t="n">
        <v>2</v>
      </c>
      <c r="D24" s="377" t="s">
        <v>2387</v>
      </c>
      <c r="E24" s="377" t="s">
        <v>2377</v>
      </c>
      <c r="F24" s="377" t="n">
        <v>0</v>
      </c>
      <c r="G24" s="377" t="n">
        <v>1</v>
      </c>
      <c r="H24" s="377" t="s">
        <v>2382</v>
      </c>
      <c r="I24" s="377" t="s">
        <v>2368</v>
      </c>
      <c r="J24" s="377" t="s">
        <v>2189</v>
      </c>
      <c r="K24" s="377" t="s">
        <v>2424</v>
      </c>
      <c r="L24" s="414"/>
    </row>
    <row r="25" customFormat="false" ht="17" hidden="false" customHeight="false" outlineLevel="0" collapsed="false">
      <c r="A25" s="413" t="n">
        <v>24</v>
      </c>
      <c r="B25" s="377" t="s">
        <v>2427</v>
      </c>
      <c r="C25" s="377" t="n">
        <v>0.05</v>
      </c>
      <c r="D25" s="377" t="s">
        <v>2376</v>
      </c>
      <c r="E25" s="377" t="s">
        <v>2372</v>
      </c>
      <c r="F25" s="377" t="n">
        <v>20</v>
      </c>
      <c r="G25" s="377" t="n">
        <v>3</v>
      </c>
      <c r="H25" s="377" t="s">
        <v>2382</v>
      </c>
      <c r="I25" s="377" t="s">
        <v>2379</v>
      </c>
      <c r="J25" s="377" t="s">
        <v>2164</v>
      </c>
      <c r="K25" s="377" t="s">
        <v>2428</v>
      </c>
      <c r="L25" s="414"/>
    </row>
    <row r="26" customFormat="false" ht="19.35" hidden="false" customHeight="false" outlineLevel="0" collapsed="false">
      <c r="A26" s="413" t="n">
        <v>25</v>
      </c>
      <c r="B26" s="377" t="s">
        <v>2429</v>
      </c>
      <c r="C26" s="377" t="n">
        <v>100</v>
      </c>
      <c r="D26" s="377" t="s">
        <v>2387</v>
      </c>
      <c r="E26" s="377" t="s">
        <v>2366</v>
      </c>
      <c r="F26" s="377" t="n">
        <v>30</v>
      </c>
      <c r="G26" s="377" t="n">
        <v>3</v>
      </c>
      <c r="H26" s="377" t="s">
        <v>2382</v>
      </c>
      <c r="I26" s="377" t="s">
        <v>2430</v>
      </c>
      <c r="J26" s="377" t="s">
        <v>2189</v>
      </c>
      <c r="K26" s="377" t="s">
        <v>2431</v>
      </c>
      <c r="L26" s="414"/>
    </row>
    <row r="27" customFormat="false" ht="17" hidden="false" customHeight="false" outlineLevel="0" collapsed="false">
      <c r="A27" s="413" t="n">
        <v>26</v>
      </c>
      <c r="B27" s="377" t="s">
        <v>2432</v>
      </c>
      <c r="C27" s="377" t="n">
        <v>6</v>
      </c>
      <c r="D27" s="377" t="s">
        <v>2376</v>
      </c>
      <c r="E27" s="377" t="s">
        <v>2372</v>
      </c>
      <c r="F27" s="377" t="n">
        <v>0</v>
      </c>
      <c r="G27" s="377" t="n">
        <v>5</v>
      </c>
      <c r="H27" s="377" t="s">
        <v>2367</v>
      </c>
      <c r="I27" s="377" t="s">
        <v>2373</v>
      </c>
      <c r="J27" s="377" t="s">
        <v>2170</v>
      </c>
      <c r="K27" s="377" t="s">
        <v>2433</v>
      </c>
      <c r="L27" s="414"/>
    </row>
    <row r="28" customFormat="false" ht="14.65" hidden="false" customHeight="false" outlineLevel="0" collapsed="false">
      <c r="A28" s="413" t="n">
        <v>27</v>
      </c>
      <c r="B28" s="377" t="s">
        <v>2434</v>
      </c>
      <c r="C28" s="377" t="n">
        <v>50</v>
      </c>
      <c r="D28" s="377" t="s">
        <v>2365</v>
      </c>
      <c r="E28" s="377" t="s">
        <v>2366</v>
      </c>
      <c r="F28" s="377" t="n">
        <v>120</v>
      </c>
      <c r="G28" s="377" t="n">
        <v>9</v>
      </c>
      <c r="H28" s="377" t="s">
        <v>2382</v>
      </c>
      <c r="I28" s="377" t="s">
        <v>2391</v>
      </c>
      <c r="J28" s="377" t="s">
        <v>2164</v>
      </c>
      <c r="K28" s="377" t="s">
        <v>2435</v>
      </c>
      <c r="L28" s="414"/>
    </row>
    <row r="29" customFormat="false" ht="17" hidden="false" customHeight="false" outlineLevel="0" collapsed="false">
      <c r="A29" s="413" t="n">
        <v>28</v>
      </c>
      <c r="B29" s="377" t="s">
        <v>2436</v>
      </c>
      <c r="C29" s="377" t="n">
        <v>15</v>
      </c>
      <c r="D29" s="377" t="s">
        <v>2365</v>
      </c>
      <c r="E29" s="377" t="s">
        <v>2403</v>
      </c>
      <c r="F29" s="377" t="n">
        <v>0</v>
      </c>
      <c r="G29" s="377" t="n">
        <v>20</v>
      </c>
      <c r="H29" s="377" t="s">
        <v>2378</v>
      </c>
      <c r="I29" s="377" t="s">
        <v>2373</v>
      </c>
      <c r="J29" s="377" t="s">
        <v>2185</v>
      </c>
      <c r="K29" s="377" t="s">
        <v>2437</v>
      </c>
      <c r="L29" s="414"/>
    </row>
    <row r="30" customFormat="false" ht="19.35" hidden="false" customHeight="false" outlineLevel="0" collapsed="false">
      <c r="A30" s="413" t="n">
        <v>29</v>
      </c>
      <c r="B30" s="377" t="s">
        <v>2438</v>
      </c>
      <c r="C30" s="377" t="n">
        <v>10</v>
      </c>
      <c r="D30" s="377" t="s">
        <v>2371</v>
      </c>
      <c r="E30" s="377" t="s">
        <v>2372</v>
      </c>
      <c r="F30" s="377" t="n">
        <v>0</v>
      </c>
      <c r="G30" s="377" t="n">
        <v>10</v>
      </c>
      <c r="H30" s="377" t="s">
        <v>2382</v>
      </c>
      <c r="I30" s="377" t="s">
        <v>2373</v>
      </c>
      <c r="J30" s="377" t="s">
        <v>2164</v>
      </c>
      <c r="K30" s="377" t="s">
        <v>2406</v>
      </c>
      <c r="L30" s="414"/>
    </row>
    <row r="31" customFormat="false" ht="17" hidden="false" customHeight="false" outlineLevel="0" collapsed="false">
      <c r="A31" s="413" t="n">
        <v>30</v>
      </c>
      <c r="B31" s="377" t="s">
        <v>2439</v>
      </c>
      <c r="C31" s="377" t="n">
        <v>12</v>
      </c>
      <c r="D31" s="377" t="s">
        <v>2371</v>
      </c>
      <c r="E31" s="377" t="s">
        <v>2377</v>
      </c>
      <c r="F31" s="377" t="n">
        <v>0</v>
      </c>
      <c r="G31" s="377" t="n">
        <v>12</v>
      </c>
      <c r="H31" s="377" t="s">
        <v>2378</v>
      </c>
      <c r="I31" s="377" t="s">
        <v>2379</v>
      </c>
      <c r="J31" s="377" t="s">
        <v>2164</v>
      </c>
      <c r="K31" s="377" t="s">
        <v>2440</v>
      </c>
      <c r="L31" s="414"/>
    </row>
    <row r="32" customFormat="false" ht="14.65" hidden="false" customHeight="false" outlineLevel="0" collapsed="false">
      <c r="A32" s="413" t="n">
        <v>31</v>
      </c>
      <c r="B32" s="377" t="s">
        <v>2441</v>
      </c>
      <c r="C32" s="377" t="n">
        <v>8</v>
      </c>
      <c r="D32" s="377" t="s">
        <v>2376</v>
      </c>
      <c r="E32" s="377" t="s">
        <v>2442</v>
      </c>
      <c r="F32" s="377" t="n">
        <v>0</v>
      </c>
      <c r="G32" s="377" t="n">
        <v>6</v>
      </c>
      <c r="H32" s="377" t="s">
        <v>2382</v>
      </c>
      <c r="I32" s="377" t="s">
        <v>2373</v>
      </c>
      <c r="J32" s="377" t="s">
        <v>2164</v>
      </c>
      <c r="K32" s="377" t="s">
        <v>2443</v>
      </c>
      <c r="L32" s="414"/>
    </row>
    <row r="33" customFormat="false" ht="17" hidden="false" customHeight="false" outlineLevel="0" collapsed="false">
      <c r="A33" s="413" t="n">
        <v>32</v>
      </c>
      <c r="B33" s="377" t="s">
        <v>2444</v>
      </c>
      <c r="C33" s="377" t="n">
        <v>1</v>
      </c>
      <c r="D33" s="377" t="s">
        <v>2376</v>
      </c>
      <c r="E33" s="377" t="s">
        <v>2377</v>
      </c>
      <c r="F33" s="377" t="n">
        <v>30</v>
      </c>
      <c r="G33" s="377" t="n">
        <v>2</v>
      </c>
      <c r="H33" s="377" t="s">
        <v>2382</v>
      </c>
      <c r="I33" s="377" t="s">
        <v>2391</v>
      </c>
      <c r="J33" s="377" t="s">
        <v>2164</v>
      </c>
      <c r="K33" s="377" t="s">
        <v>2445</v>
      </c>
      <c r="L33" s="414"/>
    </row>
    <row r="34" customFormat="false" ht="19.35" hidden="false" customHeight="false" outlineLevel="0" collapsed="false">
      <c r="A34" s="413" t="n">
        <v>33</v>
      </c>
      <c r="B34" s="377" t="s">
        <v>2446</v>
      </c>
      <c r="C34" s="377" t="n">
        <v>2</v>
      </c>
      <c r="D34" s="377" t="s">
        <v>2376</v>
      </c>
      <c r="E34" s="377" t="s">
        <v>2377</v>
      </c>
      <c r="F34" s="377" t="n">
        <v>0</v>
      </c>
      <c r="G34" s="377" t="n">
        <v>2</v>
      </c>
      <c r="H34" s="377" t="s">
        <v>2367</v>
      </c>
      <c r="I34" s="377" t="s">
        <v>2368</v>
      </c>
      <c r="J34" s="377" t="s">
        <v>2170</v>
      </c>
      <c r="K34" s="377" t="s">
        <v>2424</v>
      </c>
      <c r="L34" s="414"/>
    </row>
    <row r="35" customFormat="false" ht="17" hidden="false" customHeight="false" outlineLevel="0" collapsed="false">
      <c r="A35" s="413" t="n">
        <v>34</v>
      </c>
      <c r="B35" s="377" t="s">
        <v>2447</v>
      </c>
      <c r="C35" s="377" t="n">
        <v>8</v>
      </c>
      <c r="D35" s="377" t="s">
        <v>2387</v>
      </c>
      <c r="E35" s="377" t="s">
        <v>2403</v>
      </c>
      <c r="F35" s="377" t="n">
        <v>0</v>
      </c>
      <c r="G35" s="377" t="n">
        <v>3</v>
      </c>
      <c r="H35" s="377" t="s">
        <v>2367</v>
      </c>
      <c r="I35" s="377" t="s">
        <v>2368</v>
      </c>
      <c r="J35" s="377" t="s">
        <v>2189</v>
      </c>
      <c r="K35" s="377" t="s">
        <v>2448</v>
      </c>
      <c r="L35" s="414"/>
    </row>
    <row r="36" customFormat="false" ht="14.65" hidden="false" customHeight="false" outlineLevel="0" collapsed="false">
      <c r="A36" s="413" t="n">
        <v>35</v>
      </c>
      <c r="B36" s="377" t="s">
        <v>2449</v>
      </c>
      <c r="C36" s="377" t="n">
        <v>25</v>
      </c>
      <c r="D36" s="377" t="s">
        <v>2371</v>
      </c>
      <c r="E36" s="377" t="s">
        <v>2366</v>
      </c>
      <c r="F36" s="377" t="n">
        <v>80</v>
      </c>
      <c r="G36" s="377" t="n">
        <v>6</v>
      </c>
      <c r="H36" s="377" t="s">
        <v>2382</v>
      </c>
      <c r="I36" s="377" t="s">
        <v>2391</v>
      </c>
      <c r="J36" s="377" t="s">
        <v>2170</v>
      </c>
      <c r="K36" s="377" t="s">
        <v>2450</v>
      </c>
      <c r="L36" s="414"/>
    </row>
    <row r="37" customFormat="false" ht="17" hidden="false" customHeight="false" outlineLevel="0" collapsed="false">
      <c r="A37" s="413" t="n">
        <v>36</v>
      </c>
      <c r="B37" s="377" t="s">
        <v>2451</v>
      </c>
      <c r="C37" s="377" t="n">
        <v>8</v>
      </c>
      <c r="D37" s="377" t="s">
        <v>2371</v>
      </c>
      <c r="E37" s="377" t="s">
        <v>2377</v>
      </c>
      <c r="F37" s="377" t="n">
        <v>0</v>
      </c>
      <c r="G37" s="377" t="n">
        <v>5</v>
      </c>
      <c r="H37" s="377" t="s">
        <v>2378</v>
      </c>
      <c r="I37" s="377" t="s">
        <v>2373</v>
      </c>
      <c r="J37" s="377" t="s">
        <v>2164</v>
      </c>
      <c r="K37" s="377" t="s">
        <v>2437</v>
      </c>
      <c r="L37" s="414"/>
    </row>
    <row r="38" customFormat="false" ht="19.35" hidden="false" customHeight="false" outlineLevel="0" collapsed="false">
      <c r="A38" s="413" t="n">
        <v>37</v>
      </c>
      <c r="B38" s="377" t="s">
        <v>2452</v>
      </c>
      <c r="C38" s="377" t="n">
        <v>1</v>
      </c>
      <c r="D38" s="377" t="s">
        <v>2387</v>
      </c>
      <c r="E38" s="377" t="s">
        <v>2377</v>
      </c>
      <c r="F38" s="377" t="n">
        <v>20</v>
      </c>
      <c r="G38" s="377" t="n">
        <v>2</v>
      </c>
      <c r="H38" s="377" t="s">
        <v>2378</v>
      </c>
      <c r="I38" s="377" t="s">
        <v>2373</v>
      </c>
      <c r="J38" s="377" t="s">
        <v>2170</v>
      </c>
      <c r="K38" s="377" t="s">
        <v>2453</v>
      </c>
      <c r="L38" s="414"/>
    </row>
    <row r="39" customFormat="false" ht="17" hidden="false" customHeight="false" outlineLevel="0" collapsed="false">
      <c r="A39" s="413" t="n">
        <v>38</v>
      </c>
      <c r="B39" s="377" t="s">
        <v>2454</v>
      </c>
      <c r="C39" s="377" t="n">
        <v>6</v>
      </c>
      <c r="D39" s="377" t="s">
        <v>2376</v>
      </c>
      <c r="E39" s="377" t="s">
        <v>2372</v>
      </c>
      <c r="F39" s="377" t="n">
        <v>0</v>
      </c>
      <c r="G39" s="377" t="n">
        <v>5</v>
      </c>
      <c r="H39" s="377" t="s">
        <v>2382</v>
      </c>
      <c r="I39" s="377" t="s">
        <v>2373</v>
      </c>
      <c r="J39" s="377" t="s">
        <v>2170</v>
      </c>
      <c r="K39" s="377" t="s">
        <v>2455</v>
      </c>
      <c r="L39" s="414"/>
    </row>
    <row r="40" customFormat="false" ht="17" hidden="false" customHeight="false" outlineLevel="0" collapsed="false">
      <c r="A40" s="413" t="n">
        <v>39</v>
      </c>
      <c r="B40" s="377" t="s">
        <v>2456</v>
      </c>
      <c r="C40" s="377" t="n">
        <v>5</v>
      </c>
      <c r="D40" s="377" t="s">
        <v>2376</v>
      </c>
      <c r="E40" s="377" t="s">
        <v>2377</v>
      </c>
      <c r="F40" s="377" t="n">
        <v>0</v>
      </c>
      <c r="G40" s="377" t="n">
        <v>6</v>
      </c>
      <c r="H40" s="377" t="s">
        <v>2378</v>
      </c>
      <c r="I40" s="377" t="s">
        <v>2379</v>
      </c>
      <c r="J40" s="377" t="s">
        <v>2170</v>
      </c>
      <c r="K40" s="377" t="s">
        <v>2440</v>
      </c>
      <c r="L40" s="414"/>
    </row>
    <row r="41" customFormat="false" ht="17" hidden="false" customHeight="false" outlineLevel="0" collapsed="false">
      <c r="A41" s="413" t="n">
        <v>40</v>
      </c>
      <c r="B41" s="377" t="s">
        <v>2457</v>
      </c>
      <c r="C41" s="377" t="n">
        <v>4</v>
      </c>
      <c r="D41" s="377" t="s">
        <v>2387</v>
      </c>
      <c r="E41" s="377" t="s">
        <v>2442</v>
      </c>
      <c r="F41" s="377" t="n">
        <v>0</v>
      </c>
      <c r="G41" s="377" t="n">
        <v>4</v>
      </c>
      <c r="H41" s="377" t="s">
        <v>2382</v>
      </c>
      <c r="I41" s="377" t="s">
        <v>2373</v>
      </c>
      <c r="J41" s="377" t="s">
        <v>2170</v>
      </c>
      <c r="K41" s="377" t="s">
        <v>2443</v>
      </c>
      <c r="L41" s="414"/>
    </row>
    <row r="42" customFormat="false" ht="19.35" hidden="false" customHeight="false" outlineLevel="0" collapsed="false">
      <c r="A42" s="413" t="n">
        <v>41</v>
      </c>
      <c r="B42" s="377" t="s">
        <v>2458</v>
      </c>
      <c r="C42" s="377" t="n">
        <v>75</v>
      </c>
      <c r="D42" s="377" t="s">
        <v>2371</v>
      </c>
      <c r="E42" s="377" t="s">
        <v>2372</v>
      </c>
      <c r="F42" s="377" t="n">
        <v>100</v>
      </c>
      <c r="G42" s="377" t="n">
        <v>3</v>
      </c>
      <c r="H42" s="377" t="s">
        <v>2382</v>
      </c>
      <c r="I42" s="377" t="s">
        <v>2383</v>
      </c>
      <c r="J42" s="377" t="s">
        <v>2185</v>
      </c>
      <c r="K42" s="377" t="s">
        <v>2459</v>
      </c>
      <c r="L42" s="414"/>
    </row>
    <row r="43" customFormat="false" ht="17" hidden="false" customHeight="false" outlineLevel="0" collapsed="false">
      <c r="A43" s="413" t="n">
        <v>42</v>
      </c>
      <c r="B43" s="377" t="s">
        <v>2460</v>
      </c>
      <c r="C43" s="377" t="n">
        <v>5</v>
      </c>
      <c r="D43" s="377" t="s">
        <v>2371</v>
      </c>
      <c r="E43" s="377" t="s">
        <v>2372</v>
      </c>
      <c r="F43" s="377" t="n">
        <v>0</v>
      </c>
      <c r="G43" s="377" t="n">
        <v>9</v>
      </c>
      <c r="H43" s="377" t="s">
        <v>2382</v>
      </c>
      <c r="I43" s="377" t="s">
        <v>2373</v>
      </c>
      <c r="J43" s="377" t="s">
        <v>2185</v>
      </c>
      <c r="K43" s="377" t="s">
        <v>2461</v>
      </c>
      <c r="L43" s="414"/>
    </row>
    <row r="44" customFormat="false" ht="14.65" hidden="false" customHeight="false" outlineLevel="0" collapsed="false">
      <c r="A44" s="413" t="n">
        <v>43</v>
      </c>
      <c r="B44" s="377" t="s">
        <v>2462</v>
      </c>
      <c r="C44" s="377" t="n">
        <v>15</v>
      </c>
      <c r="D44" s="377" t="s">
        <v>2371</v>
      </c>
      <c r="E44" s="377" t="s">
        <v>2366</v>
      </c>
      <c r="F44" s="377" t="n">
        <v>0</v>
      </c>
      <c r="G44" s="377" t="n">
        <v>4</v>
      </c>
      <c r="H44" s="377" t="s">
        <v>2367</v>
      </c>
      <c r="I44" s="377" t="s">
        <v>2373</v>
      </c>
      <c r="J44" s="377" t="s">
        <v>2164</v>
      </c>
      <c r="K44" s="377" t="s">
        <v>2463</v>
      </c>
      <c r="L44" s="414"/>
    </row>
    <row r="45" customFormat="false" ht="14.65" hidden="false" customHeight="false" outlineLevel="0" collapsed="false">
      <c r="A45" s="413" t="n">
        <v>44</v>
      </c>
      <c r="B45" s="436" t="s">
        <v>2464</v>
      </c>
      <c r="C45" s="377" t="n">
        <v>15</v>
      </c>
      <c r="D45" s="377" t="s">
        <v>2371</v>
      </c>
      <c r="E45" s="377" t="s">
        <v>2366</v>
      </c>
      <c r="F45" s="377" t="n">
        <v>0</v>
      </c>
      <c r="G45" s="377" t="n">
        <v>4</v>
      </c>
      <c r="H45" s="377" t="s">
        <v>2367</v>
      </c>
      <c r="I45" s="377" t="s">
        <v>2373</v>
      </c>
      <c r="J45" s="377" t="s">
        <v>2164</v>
      </c>
      <c r="K45" s="377" t="s">
        <v>2463</v>
      </c>
      <c r="L45" s="414" t="n">
        <v>1</v>
      </c>
    </row>
    <row r="46" customFormat="false" ht="14.65" hidden="false" customHeight="false" outlineLevel="0" collapsed="false">
      <c r="A46" s="413" t="n">
        <v>45</v>
      </c>
      <c r="B46" s="377" t="s">
        <v>2465</v>
      </c>
      <c r="C46" s="377" t="n">
        <v>8</v>
      </c>
      <c r="D46" s="377" t="s">
        <v>2371</v>
      </c>
      <c r="E46" s="377" t="s">
        <v>2377</v>
      </c>
      <c r="F46" s="377" t="n">
        <v>0</v>
      </c>
      <c r="G46" s="377" t="n">
        <v>8</v>
      </c>
      <c r="H46" s="377" t="s">
        <v>2410</v>
      </c>
      <c r="I46" s="377" t="s">
        <v>2379</v>
      </c>
      <c r="J46" s="377" t="s">
        <v>2164</v>
      </c>
      <c r="K46" s="377" t="s">
        <v>2466</v>
      </c>
      <c r="L46" s="414"/>
    </row>
    <row r="47" customFormat="false" ht="14.65" hidden="false" customHeight="false" outlineLevel="0" collapsed="false">
      <c r="A47" s="413" t="n">
        <v>46</v>
      </c>
      <c r="B47" s="377" t="s">
        <v>2467</v>
      </c>
      <c r="C47" s="377" t="n">
        <v>20</v>
      </c>
      <c r="D47" s="377" t="s">
        <v>2468</v>
      </c>
      <c r="E47" s="377" t="s">
        <v>39</v>
      </c>
      <c r="F47" s="377" t="n">
        <v>10</v>
      </c>
      <c r="G47" s="377" t="n">
        <v>10</v>
      </c>
      <c r="H47" s="377" t="s">
        <v>39</v>
      </c>
      <c r="I47" s="377" t="s">
        <v>2430</v>
      </c>
      <c r="J47" s="377" t="s">
        <v>2164</v>
      </c>
      <c r="K47" s="377" t="s">
        <v>2469</v>
      </c>
      <c r="L47" s="414"/>
    </row>
    <row r="48" customFormat="false" ht="14.65" hidden="false" customHeight="false" outlineLevel="0" collapsed="false">
      <c r="A48" s="413" t="n">
        <v>47</v>
      </c>
      <c r="B48" s="377" t="s">
        <v>2470</v>
      </c>
      <c r="C48" s="377" t="n">
        <v>2</v>
      </c>
      <c r="D48" s="377" t="s">
        <v>2376</v>
      </c>
      <c r="E48" s="377" t="s">
        <v>2377</v>
      </c>
      <c r="F48" s="377" t="n">
        <v>0</v>
      </c>
      <c r="G48" s="377" t="n">
        <v>2</v>
      </c>
      <c r="H48" s="377" t="s">
        <v>2378</v>
      </c>
      <c r="I48" s="377" t="s">
        <v>2368</v>
      </c>
      <c r="J48" s="377" t="s">
        <v>2170</v>
      </c>
      <c r="K48" s="377" t="s">
        <v>2424</v>
      </c>
      <c r="L48" s="414"/>
    </row>
    <row r="49" customFormat="false" ht="14.65" hidden="false" customHeight="false" outlineLevel="0" collapsed="false">
      <c r="A49" s="413" t="n">
        <v>48</v>
      </c>
      <c r="B49" s="377" t="s">
        <v>2471</v>
      </c>
      <c r="C49" s="377" t="n">
        <v>60</v>
      </c>
      <c r="D49" s="377" t="s">
        <v>2394</v>
      </c>
      <c r="E49" s="377" t="s">
        <v>2372</v>
      </c>
      <c r="F49" s="377" t="n">
        <v>0</v>
      </c>
      <c r="G49" s="377" t="n">
        <v>25</v>
      </c>
      <c r="H49" s="377" t="s">
        <v>2367</v>
      </c>
      <c r="I49" s="377" t="s">
        <v>2368</v>
      </c>
      <c r="J49" s="377" t="s">
        <v>2185</v>
      </c>
      <c r="K49" s="377" t="s">
        <v>2395</v>
      </c>
      <c r="L49" s="414"/>
    </row>
    <row r="50" customFormat="false" ht="14.65" hidden="false" customHeight="false" outlineLevel="0" collapsed="false">
      <c r="A50" s="413" t="n">
        <v>49</v>
      </c>
      <c r="B50" s="377" t="s">
        <v>2472</v>
      </c>
      <c r="C50" s="377" t="n">
        <v>2</v>
      </c>
      <c r="D50" s="377" t="s">
        <v>2387</v>
      </c>
      <c r="E50" s="377" t="s">
        <v>2372</v>
      </c>
      <c r="F50" s="377" t="n">
        <v>0</v>
      </c>
      <c r="G50" s="377" t="n">
        <v>2</v>
      </c>
      <c r="H50" s="377" t="s">
        <v>2382</v>
      </c>
      <c r="I50" s="377" t="s">
        <v>2379</v>
      </c>
      <c r="J50" s="377" t="s">
        <v>2189</v>
      </c>
      <c r="K50" s="377" t="s">
        <v>2473</v>
      </c>
      <c r="L50" s="414"/>
    </row>
    <row r="51" customFormat="false" ht="14.65" hidden="false" customHeight="false" outlineLevel="0" collapsed="false">
      <c r="A51" s="413" t="n">
        <v>50</v>
      </c>
      <c r="B51" s="377" t="s">
        <v>2474</v>
      </c>
      <c r="C51" s="377" t="n">
        <v>0</v>
      </c>
      <c r="D51" s="377" t="s">
        <v>2475</v>
      </c>
      <c r="E51" s="377" t="s">
        <v>2377</v>
      </c>
      <c r="F51" s="377" t="n">
        <v>0</v>
      </c>
      <c r="G51" s="377" t="n">
        <v>4</v>
      </c>
      <c r="H51" s="377" t="s">
        <v>2378</v>
      </c>
      <c r="I51" s="377" t="s">
        <v>2379</v>
      </c>
      <c r="J51" s="377" t="s">
        <v>2185</v>
      </c>
      <c r="K51" s="377" t="s">
        <v>2395</v>
      </c>
      <c r="L51" s="414"/>
    </row>
    <row r="52" customFormat="false" ht="17" hidden="false" customHeight="false" outlineLevel="0" collapsed="false">
      <c r="A52" s="413" t="n">
        <v>51</v>
      </c>
      <c r="B52" s="377" t="s">
        <v>2476</v>
      </c>
      <c r="C52" s="377" t="n">
        <v>10</v>
      </c>
      <c r="D52" s="377" t="s">
        <v>2402</v>
      </c>
      <c r="E52" s="377" t="s">
        <v>2372</v>
      </c>
      <c r="F52" s="377" t="n">
        <v>0</v>
      </c>
      <c r="G52" s="377" t="n">
        <v>15</v>
      </c>
      <c r="H52" s="377" t="s">
        <v>2382</v>
      </c>
      <c r="I52" s="377" t="s">
        <v>2373</v>
      </c>
      <c r="J52" s="377" t="s">
        <v>2185</v>
      </c>
      <c r="K52" s="377" t="s">
        <v>2406</v>
      </c>
      <c r="L52" s="414"/>
    </row>
    <row r="53" customFormat="false" ht="17" hidden="false" customHeight="false" outlineLevel="0" collapsed="false">
      <c r="A53" s="413" t="n">
        <v>52</v>
      </c>
      <c r="B53" s="377" t="s">
        <v>2477</v>
      </c>
      <c r="C53" s="377" t="n">
        <v>20</v>
      </c>
      <c r="D53" s="377" t="s">
        <v>2376</v>
      </c>
      <c r="E53" s="377" t="s">
        <v>2403</v>
      </c>
      <c r="F53" s="377" t="n">
        <v>0</v>
      </c>
      <c r="G53" s="377" t="n">
        <v>3</v>
      </c>
      <c r="H53" s="377" t="s">
        <v>2382</v>
      </c>
      <c r="I53" s="377" t="s">
        <v>2373</v>
      </c>
      <c r="J53" s="377" t="s">
        <v>2164</v>
      </c>
      <c r="K53" s="377" t="s">
        <v>2388</v>
      </c>
      <c r="L53" s="414"/>
    </row>
    <row r="54" customFormat="false" ht="14.65" hidden="false" customHeight="false" outlineLevel="0" collapsed="false">
      <c r="A54" s="413" t="n">
        <v>53</v>
      </c>
      <c r="B54" s="377" t="s">
        <v>2478</v>
      </c>
      <c r="C54" s="377" t="n">
        <v>250</v>
      </c>
      <c r="D54" s="377" t="s">
        <v>2371</v>
      </c>
      <c r="E54" s="377" t="s">
        <v>2366</v>
      </c>
      <c r="F54" s="377" t="n">
        <v>80</v>
      </c>
      <c r="G54" s="377" t="n">
        <v>16</v>
      </c>
      <c r="H54" s="377" t="s">
        <v>2382</v>
      </c>
      <c r="I54" s="377" t="s">
        <v>2430</v>
      </c>
      <c r="J54" s="377" t="s">
        <v>2164</v>
      </c>
      <c r="K54" s="377" t="s">
        <v>2479</v>
      </c>
      <c r="L54" s="414"/>
    </row>
    <row r="55" customFormat="false" ht="14.65" hidden="false" customHeight="false" outlineLevel="0" collapsed="false">
      <c r="A55" s="413" t="n">
        <v>54</v>
      </c>
      <c r="B55" s="377" t="s">
        <v>2480</v>
      </c>
      <c r="C55" s="377" t="n">
        <v>1</v>
      </c>
      <c r="D55" s="377" t="s">
        <v>2376</v>
      </c>
      <c r="E55" s="377" t="s">
        <v>2377</v>
      </c>
      <c r="F55" s="377" t="n">
        <v>0</v>
      </c>
      <c r="G55" s="377" t="n">
        <v>3</v>
      </c>
      <c r="H55" s="377" t="s">
        <v>2378</v>
      </c>
      <c r="I55" s="377" t="s">
        <v>2373</v>
      </c>
      <c r="J55" s="377" t="s">
        <v>2170</v>
      </c>
      <c r="K55" s="377" t="s">
        <v>2481</v>
      </c>
      <c r="L55" s="414"/>
    </row>
    <row r="56" customFormat="false" ht="14.65" hidden="false" customHeight="false" outlineLevel="0" collapsed="false">
      <c r="A56" s="413" t="n">
        <v>55</v>
      </c>
      <c r="B56" s="377" t="s">
        <v>2482</v>
      </c>
      <c r="C56" s="377" t="n">
        <v>15</v>
      </c>
      <c r="D56" s="377" t="s">
        <v>2376</v>
      </c>
      <c r="E56" s="377" t="s">
        <v>2403</v>
      </c>
      <c r="F56" s="377" t="n">
        <v>0</v>
      </c>
      <c r="G56" s="377" t="n">
        <v>4</v>
      </c>
      <c r="H56" s="377" t="s">
        <v>2367</v>
      </c>
      <c r="I56" s="377" t="s">
        <v>2373</v>
      </c>
      <c r="J56" s="377" t="s">
        <v>2164</v>
      </c>
      <c r="K56" s="377" t="s">
        <v>2483</v>
      </c>
      <c r="L56" s="414"/>
    </row>
    <row r="57" customFormat="false" ht="14.65" hidden="false" customHeight="false" outlineLevel="0" collapsed="false">
      <c r="A57" s="413" t="n">
        <v>56</v>
      </c>
      <c r="B57" s="377" t="s">
        <v>2484</v>
      </c>
      <c r="C57" s="377" t="n">
        <v>18</v>
      </c>
      <c r="D57" s="377" t="s">
        <v>2402</v>
      </c>
      <c r="E57" s="377" t="s">
        <v>2442</v>
      </c>
      <c r="F57" s="377" t="n">
        <v>0</v>
      </c>
      <c r="G57" s="377" t="n">
        <v>12</v>
      </c>
      <c r="H57" s="377" t="s">
        <v>2421</v>
      </c>
      <c r="I57" s="377" t="s">
        <v>2373</v>
      </c>
      <c r="J57" s="377" t="s">
        <v>2185</v>
      </c>
      <c r="K57" s="377" t="s">
        <v>2485</v>
      </c>
      <c r="L57" s="414"/>
    </row>
    <row r="58" customFormat="false" ht="14.65" hidden="false" customHeight="false" outlineLevel="0" collapsed="false">
      <c r="A58" s="413" t="n">
        <v>57</v>
      </c>
      <c r="B58" s="377" t="s">
        <v>2486</v>
      </c>
      <c r="C58" s="377" t="n">
        <v>10</v>
      </c>
      <c r="D58" s="377" t="s">
        <v>2376</v>
      </c>
      <c r="E58" s="377" t="s">
        <v>2366</v>
      </c>
      <c r="F58" s="377" t="n">
        <v>0</v>
      </c>
      <c r="G58" s="377" t="n">
        <v>3</v>
      </c>
      <c r="H58" s="377" t="s">
        <v>2382</v>
      </c>
      <c r="I58" s="377" t="s">
        <v>2373</v>
      </c>
      <c r="J58" s="377" t="s">
        <v>2170</v>
      </c>
      <c r="K58" s="377" t="s">
        <v>2487</v>
      </c>
      <c r="L58" s="414"/>
    </row>
    <row r="59" customFormat="false" ht="14.65" hidden="false" customHeight="false" outlineLevel="0" collapsed="false">
      <c r="A59" s="413" t="n">
        <v>58</v>
      </c>
      <c r="B59" s="377" t="s">
        <v>2488</v>
      </c>
      <c r="C59" s="377" t="n">
        <v>30</v>
      </c>
      <c r="D59" s="377" t="s">
        <v>2376</v>
      </c>
      <c r="E59" s="377" t="s">
        <v>2372</v>
      </c>
      <c r="F59" s="377" t="n">
        <v>60</v>
      </c>
      <c r="G59" s="377" t="n">
        <v>2</v>
      </c>
      <c r="H59" s="377" t="s">
        <v>2382</v>
      </c>
      <c r="I59" s="377" t="s">
        <v>2383</v>
      </c>
      <c r="J59" s="377" t="s">
        <v>2164</v>
      </c>
      <c r="K59" s="377" t="s">
        <v>2459</v>
      </c>
      <c r="L59" s="414"/>
    </row>
    <row r="60" customFormat="false" ht="14.65" hidden="false" customHeight="false" outlineLevel="0" collapsed="false">
      <c r="A60" s="413" t="n">
        <v>59</v>
      </c>
      <c r="B60" s="377" t="s">
        <v>2489</v>
      </c>
      <c r="C60" s="377" t="n">
        <v>2</v>
      </c>
      <c r="D60" s="377" t="s">
        <v>2371</v>
      </c>
      <c r="E60" s="377" t="s">
        <v>2372</v>
      </c>
      <c r="F60" s="377" t="n">
        <v>20</v>
      </c>
      <c r="G60" s="377" t="n">
        <v>5</v>
      </c>
      <c r="H60" s="377" t="s">
        <v>2382</v>
      </c>
      <c r="I60" s="377" t="s">
        <v>2379</v>
      </c>
      <c r="J60" s="377" t="s">
        <v>2185</v>
      </c>
      <c r="K60" s="377" t="s">
        <v>2428</v>
      </c>
      <c r="L60" s="414"/>
    </row>
    <row r="61" customFormat="false" ht="14.65" hidden="false" customHeight="false" outlineLevel="0" collapsed="false">
      <c r="A61" s="413" t="n">
        <v>60</v>
      </c>
      <c r="B61" s="377" t="s">
        <v>2490</v>
      </c>
      <c r="C61" s="377" t="n">
        <v>1</v>
      </c>
      <c r="D61" s="377" t="s">
        <v>2491</v>
      </c>
      <c r="E61" s="377" t="s">
        <v>2377</v>
      </c>
      <c r="F61" s="377" t="n">
        <v>10</v>
      </c>
      <c r="G61" s="377" t="n">
        <v>0.1</v>
      </c>
      <c r="H61" s="377" t="s">
        <v>2382</v>
      </c>
      <c r="I61" s="377" t="s">
        <v>2430</v>
      </c>
      <c r="J61" s="377" t="s">
        <v>2189</v>
      </c>
      <c r="K61" s="377" t="s">
        <v>2492</v>
      </c>
      <c r="L61" s="414"/>
    </row>
    <row r="62" customFormat="false" ht="14.65" hidden="false" customHeight="false" outlineLevel="0" collapsed="false">
      <c r="A62" s="413" t="n">
        <v>61</v>
      </c>
      <c r="B62" s="377" t="s">
        <v>2493</v>
      </c>
      <c r="C62" s="377" t="n">
        <v>3</v>
      </c>
      <c r="D62" s="377" t="s">
        <v>2376</v>
      </c>
      <c r="E62" s="377" t="s">
        <v>2377</v>
      </c>
      <c r="F62" s="377" t="n">
        <v>0</v>
      </c>
      <c r="G62" s="377" t="n">
        <v>1</v>
      </c>
      <c r="H62" s="377" t="s">
        <v>2382</v>
      </c>
      <c r="I62" s="377" t="s">
        <v>2368</v>
      </c>
      <c r="J62" s="377" t="s">
        <v>2170</v>
      </c>
      <c r="K62" s="377" t="s">
        <v>2424</v>
      </c>
      <c r="L62" s="414"/>
    </row>
    <row r="63" customFormat="false" ht="14.65" hidden="false" customHeight="false" outlineLevel="0" collapsed="false">
      <c r="A63" s="413" t="n">
        <v>62</v>
      </c>
      <c r="B63" s="377" t="s">
        <v>2494</v>
      </c>
      <c r="C63" s="377" t="n">
        <v>6</v>
      </c>
      <c r="D63" s="377" t="s">
        <v>2376</v>
      </c>
      <c r="E63" s="377" t="s">
        <v>2377</v>
      </c>
      <c r="F63" s="377" t="n">
        <v>0</v>
      </c>
      <c r="G63" s="377" t="n">
        <v>3</v>
      </c>
      <c r="H63" s="377" t="s">
        <v>2367</v>
      </c>
      <c r="I63" s="377" t="s">
        <v>2379</v>
      </c>
      <c r="J63" s="377" t="s">
        <v>2170</v>
      </c>
      <c r="K63" s="377" t="s">
        <v>2495</v>
      </c>
      <c r="L63" s="414"/>
    </row>
    <row r="64" customFormat="false" ht="14.65" hidden="false" customHeight="false" outlineLevel="0" collapsed="false">
      <c r="A64" s="413" t="n">
        <v>63</v>
      </c>
      <c r="B64" s="377" t="s">
        <v>2496</v>
      </c>
      <c r="C64" s="377" t="n">
        <v>0.01</v>
      </c>
      <c r="D64" s="377" t="s">
        <v>2387</v>
      </c>
      <c r="E64" s="377" t="s">
        <v>2377</v>
      </c>
      <c r="F64" s="377" t="n">
        <v>50</v>
      </c>
      <c r="G64" s="377" t="n">
        <v>0.001</v>
      </c>
      <c r="H64" s="377" t="s">
        <v>2378</v>
      </c>
      <c r="I64" s="377" t="s">
        <v>2391</v>
      </c>
      <c r="J64" s="377" t="s">
        <v>2170</v>
      </c>
      <c r="K64" s="377" t="s">
        <v>2497</v>
      </c>
      <c r="L64" s="414"/>
    </row>
    <row r="65" customFormat="false" ht="14.65" hidden="false" customHeight="false" outlineLevel="0" collapsed="false">
      <c r="A65" s="413" t="n">
        <v>64</v>
      </c>
      <c r="B65" s="377" t="s">
        <v>2498</v>
      </c>
      <c r="C65" s="377" t="n">
        <v>25</v>
      </c>
      <c r="D65" s="377" t="s">
        <v>2402</v>
      </c>
      <c r="E65" s="377" t="s">
        <v>2377</v>
      </c>
      <c r="F65" s="377" t="n">
        <v>0</v>
      </c>
      <c r="G65" s="377" t="n">
        <v>15</v>
      </c>
      <c r="H65" s="377" t="s">
        <v>2382</v>
      </c>
      <c r="I65" s="377" t="s">
        <v>2368</v>
      </c>
      <c r="J65" s="377" t="s">
        <v>2185</v>
      </c>
      <c r="K65" s="377" t="s">
        <v>2406</v>
      </c>
      <c r="L65" s="414"/>
    </row>
    <row r="66" customFormat="false" ht="14.65" hidden="false" customHeight="false" outlineLevel="0" collapsed="false">
      <c r="A66" s="413" t="n">
        <v>65</v>
      </c>
      <c r="B66" s="377" t="s">
        <v>2499</v>
      </c>
      <c r="C66" s="377" t="n">
        <v>5</v>
      </c>
      <c r="D66" s="377" t="s">
        <v>2387</v>
      </c>
      <c r="E66" s="377" t="s">
        <v>2377</v>
      </c>
      <c r="F66" s="377" t="n">
        <v>0</v>
      </c>
      <c r="G66" s="377" t="n">
        <v>2</v>
      </c>
      <c r="H66" s="377" t="s">
        <v>2382</v>
      </c>
      <c r="I66" s="377" t="s">
        <v>2379</v>
      </c>
      <c r="J66" s="377" t="s">
        <v>2189</v>
      </c>
      <c r="K66" s="377" t="s">
        <v>2500</v>
      </c>
      <c r="L66" s="414"/>
    </row>
    <row r="67" customFormat="false" ht="17" hidden="false" customHeight="false" outlineLevel="0" collapsed="false">
      <c r="A67" s="413" t="n">
        <v>66</v>
      </c>
      <c r="B67" s="377" t="s">
        <v>2501</v>
      </c>
      <c r="C67" s="377" t="n">
        <v>8</v>
      </c>
      <c r="D67" s="377" t="s">
        <v>2376</v>
      </c>
      <c r="E67" s="377" t="s">
        <v>2377</v>
      </c>
      <c r="F67" s="377" t="n">
        <v>10</v>
      </c>
      <c r="G67" s="377" t="n">
        <v>4</v>
      </c>
      <c r="H67" s="377" t="s">
        <v>2367</v>
      </c>
      <c r="I67" s="377" t="s">
        <v>2373</v>
      </c>
      <c r="J67" s="377" t="s">
        <v>2170</v>
      </c>
      <c r="K67" s="377" t="s">
        <v>2433</v>
      </c>
      <c r="L67" s="414"/>
    </row>
    <row r="68" customFormat="false" ht="17" hidden="false" customHeight="false" outlineLevel="0" collapsed="false">
      <c r="A68" s="413" t="n">
        <v>67</v>
      </c>
      <c r="B68" s="377" t="s">
        <v>2502</v>
      </c>
      <c r="C68" s="377" t="n">
        <v>15</v>
      </c>
      <c r="D68" s="377" t="s">
        <v>2371</v>
      </c>
      <c r="E68" s="377" t="s">
        <v>2377</v>
      </c>
      <c r="F68" s="377" t="n">
        <v>10</v>
      </c>
      <c r="G68" s="377" t="n">
        <v>5</v>
      </c>
      <c r="H68" s="377" t="s">
        <v>2382</v>
      </c>
      <c r="I68" s="377" t="s">
        <v>2373</v>
      </c>
      <c r="J68" s="377" t="s">
        <v>2164</v>
      </c>
      <c r="K68" s="377" t="s">
        <v>2428</v>
      </c>
      <c r="L68" s="414"/>
    </row>
    <row r="69" customFormat="false" ht="14.65" hidden="false" customHeight="false" outlineLevel="0" collapsed="false">
      <c r="A69" s="413" t="n">
        <v>68</v>
      </c>
      <c r="B69" s="377" t="s">
        <v>2503</v>
      </c>
      <c r="C69" s="377" t="n">
        <v>100</v>
      </c>
      <c r="D69" s="377" t="s">
        <v>2394</v>
      </c>
      <c r="E69" s="377" t="s">
        <v>2366</v>
      </c>
      <c r="F69" s="377" t="n">
        <v>0</v>
      </c>
      <c r="G69" s="377" t="n">
        <v>30</v>
      </c>
      <c r="H69" s="377" t="s">
        <v>2367</v>
      </c>
      <c r="I69" s="377" t="s">
        <v>2368</v>
      </c>
      <c r="J69" s="377" t="s">
        <v>2185</v>
      </c>
      <c r="K69" s="377" t="s">
        <v>2395</v>
      </c>
      <c r="L69" s="414"/>
    </row>
    <row r="70" customFormat="false" ht="14.65" hidden="false" customHeight="false" outlineLevel="0" collapsed="false">
      <c r="A70" s="413" t="n">
        <v>69</v>
      </c>
      <c r="B70" s="377" t="s">
        <v>2504</v>
      </c>
      <c r="C70" s="436" t="n">
        <v>0</v>
      </c>
      <c r="D70" s="377" t="s">
        <v>2505</v>
      </c>
      <c r="E70" s="377" t="s">
        <v>2377</v>
      </c>
      <c r="F70" s="377" t="n">
        <v>0</v>
      </c>
      <c r="G70" s="377" t="n">
        <v>0</v>
      </c>
      <c r="H70" s="377" t="s">
        <v>2378</v>
      </c>
      <c r="I70" s="377" t="s">
        <v>2379</v>
      </c>
      <c r="J70" s="377" t="s">
        <v>2189</v>
      </c>
      <c r="K70" s="377" t="s">
        <v>2506</v>
      </c>
      <c r="L70" s="414"/>
    </row>
    <row r="71" customFormat="false" ht="14.65" hidden="false" customHeight="false" outlineLevel="0" collapsed="false">
      <c r="A71" s="413" t="n">
        <v>70</v>
      </c>
      <c r="B71" s="377" t="s">
        <v>2507</v>
      </c>
      <c r="C71" s="377" t="n">
        <v>0</v>
      </c>
      <c r="D71" s="377" t="s">
        <v>2505</v>
      </c>
      <c r="E71" s="377" t="s">
        <v>2377</v>
      </c>
      <c r="F71" s="377" t="n">
        <v>0</v>
      </c>
      <c r="G71" s="377" t="n">
        <v>0</v>
      </c>
      <c r="H71" s="377" t="s">
        <v>2378</v>
      </c>
      <c r="I71" s="377" t="s">
        <v>2379</v>
      </c>
      <c r="J71" s="377" t="s">
        <v>2508</v>
      </c>
      <c r="K71" s="377" t="s">
        <v>2481</v>
      </c>
      <c r="L71" s="414"/>
    </row>
    <row r="72" customFormat="false" ht="14.65" hidden="false" customHeight="false" outlineLevel="0" collapsed="false">
      <c r="A72" s="413" t="n">
        <v>71</v>
      </c>
      <c r="B72" s="377" t="s">
        <v>2509</v>
      </c>
      <c r="C72" s="377" t="n">
        <v>0</v>
      </c>
      <c r="D72" s="377" t="s">
        <v>2510</v>
      </c>
      <c r="E72" s="377" t="s">
        <v>2377</v>
      </c>
      <c r="F72" s="377" t="n">
        <v>0</v>
      </c>
      <c r="G72" s="377" t="n">
        <v>0</v>
      </c>
      <c r="H72" s="377" t="s">
        <v>2378</v>
      </c>
      <c r="I72" s="377" t="s">
        <v>2379</v>
      </c>
      <c r="J72" s="377" t="s">
        <v>2508</v>
      </c>
      <c r="K72" s="377" t="s">
        <v>2481</v>
      </c>
      <c r="L72" s="414"/>
    </row>
    <row r="73" customFormat="false" ht="14.65" hidden="false" customHeight="false" outlineLevel="0" collapsed="false">
      <c r="A73" s="417" t="n">
        <v>72</v>
      </c>
      <c r="B73" s="377" t="s">
        <v>2511</v>
      </c>
      <c r="C73" s="377" t="n">
        <v>12</v>
      </c>
      <c r="D73" s="377" t="s">
        <v>2371</v>
      </c>
      <c r="E73" s="377" t="s">
        <v>2372</v>
      </c>
      <c r="F73" s="377" t="n">
        <v>0</v>
      </c>
      <c r="G73" s="377" t="n">
        <v>8</v>
      </c>
      <c r="H73" s="377" t="s">
        <v>2378</v>
      </c>
      <c r="I73" s="377" t="s">
        <v>2373</v>
      </c>
      <c r="J73" s="377" t="s">
        <v>2164</v>
      </c>
      <c r="K73" s="377" t="s">
        <v>2512</v>
      </c>
      <c r="L73" s="414"/>
    </row>
    <row r="74" customFormat="false" ht="14.65" hidden="false" customHeight="false" outlineLevel="0" collapsed="false">
      <c r="A74" s="417" t="n">
        <v>73</v>
      </c>
      <c r="B74" s="377" t="s">
        <v>2513</v>
      </c>
      <c r="C74" s="377" t="n">
        <v>1</v>
      </c>
      <c r="D74" s="377" t="s">
        <v>2510</v>
      </c>
      <c r="E74" s="377" t="s">
        <v>2377</v>
      </c>
      <c r="F74" s="377" t="n">
        <v>15</v>
      </c>
      <c r="G74" s="377" t="n">
        <v>2</v>
      </c>
      <c r="H74" s="377" t="s">
        <v>2382</v>
      </c>
      <c r="I74" s="377" t="s">
        <v>2430</v>
      </c>
      <c r="J74" s="377" t="s">
        <v>2170</v>
      </c>
      <c r="K74" s="377" t="s">
        <v>2514</v>
      </c>
      <c r="L74" s="414"/>
    </row>
    <row r="75" customFormat="false" ht="14.65" hidden="false" customHeight="false" outlineLevel="0" collapsed="false">
      <c r="A75" s="417" t="n">
        <v>74</v>
      </c>
      <c r="L75" s="414"/>
    </row>
    <row r="76" customFormat="false" ht="14.65" hidden="false" customHeight="false" outlineLevel="0" collapsed="false">
      <c r="A76" s="417" t="n">
        <v>75</v>
      </c>
      <c r="L76" s="414"/>
    </row>
    <row r="77" customFormat="false" ht="14.65" hidden="false" customHeight="false" outlineLevel="0" collapsed="false">
      <c r="A77" s="417" t="n">
        <v>76</v>
      </c>
      <c r="L77" s="414"/>
    </row>
    <row r="78" customFormat="false" ht="14.65" hidden="false" customHeight="false" outlineLevel="0" collapsed="false">
      <c r="A78" s="417" t="n">
        <v>77</v>
      </c>
      <c r="L78" s="414"/>
    </row>
    <row r="79" customFormat="false" ht="14.65" hidden="false" customHeight="false" outlineLevel="0" collapsed="false">
      <c r="A79" s="417" t="n">
        <v>78</v>
      </c>
      <c r="L79" s="414"/>
    </row>
    <row r="80" customFormat="false" ht="14.65" hidden="false" customHeight="false" outlineLevel="0" collapsed="false">
      <c r="A80" s="417" t="n">
        <v>79</v>
      </c>
      <c r="L80" s="414"/>
    </row>
    <row r="81" customFormat="false" ht="14.65" hidden="false" customHeight="false" outlineLevel="0" collapsed="false">
      <c r="A81" s="417" t="n">
        <v>80</v>
      </c>
      <c r="L81" s="414"/>
    </row>
    <row r="82" customFormat="false" ht="14.65" hidden="false" customHeight="false" outlineLevel="0" collapsed="false">
      <c r="A82" s="417" t="n">
        <v>81</v>
      </c>
      <c r="L82" s="414"/>
    </row>
    <row r="83" customFormat="false" ht="14.65" hidden="false" customHeight="false" outlineLevel="0" collapsed="false">
      <c r="A83" s="417" t="n">
        <v>82</v>
      </c>
      <c r="L83" s="414"/>
    </row>
    <row r="84" customFormat="false" ht="14.65" hidden="false" customHeight="false" outlineLevel="0" collapsed="false">
      <c r="A84" s="417" t="n">
        <v>83</v>
      </c>
      <c r="L84" s="414"/>
    </row>
    <row r="85" customFormat="false" ht="14.65" hidden="false" customHeight="false" outlineLevel="0" collapsed="false">
      <c r="A85" s="417" t="n">
        <v>84</v>
      </c>
      <c r="L85" s="414"/>
    </row>
    <row r="86" customFormat="false" ht="14.65" hidden="false" customHeight="false" outlineLevel="0" collapsed="false">
      <c r="A86" s="418" t="n">
        <v>85</v>
      </c>
      <c r="B86" s="419"/>
      <c r="C86" s="419"/>
      <c r="D86" s="419"/>
      <c r="E86" s="419"/>
      <c r="F86" s="419"/>
      <c r="G86" s="419"/>
      <c r="H86" s="419"/>
      <c r="I86" s="419"/>
      <c r="J86" s="419"/>
      <c r="K86" s="419"/>
      <c r="L86" s="4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0.70703125" defaultRowHeight="14.65" zeroHeight="false" outlineLevelRow="0" outlineLevelCol="0"/>
  <cols>
    <col collapsed="false" customWidth="true" hidden="false" outlineLevel="0" max="1" min="1" style="377" width="4.28"/>
    <col collapsed="false" customWidth="true" hidden="false" outlineLevel="0" max="2" min="2" style="377" width="27.42"/>
    <col collapsed="false" customWidth="true" hidden="false" outlineLevel="0" max="3" min="3" style="377" width="6.56"/>
    <col collapsed="false" customWidth="true" hidden="false" outlineLevel="0" max="4" min="4" style="377" width="5.56"/>
    <col collapsed="false" customWidth="false" hidden="false" outlineLevel="0" max="257" min="5" style="377" width="0.7"/>
  </cols>
  <sheetData>
    <row r="1" customFormat="false" ht="97.75" hidden="false" customHeight="false" outlineLevel="0" collapsed="false">
      <c r="A1" s="464" t="s">
        <v>2314</v>
      </c>
      <c r="B1" s="459" t="s">
        <v>2515</v>
      </c>
      <c r="C1" s="468" t="s">
        <v>2316</v>
      </c>
      <c r="D1" s="469" t="s">
        <v>23</v>
      </c>
    </row>
    <row r="2" customFormat="false" ht="17" hidden="false" customHeight="false" outlineLevel="0" collapsed="false">
      <c r="A2" s="413" t="n">
        <v>1</v>
      </c>
      <c r="B2" s="377" t="s">
        <v>2516</v>
      </c>
      <c r="C2" s="424" t="n">
        <v>2</v>
      </c>
      <c r="D2" s="435" t="n">
        <v>2</v>
      </c>
    </row>
    <row r="3" customFormat="false" ht="14.65" hidden="false" customHeight="false" outlineLevel="0" collapsed="false">
      <c r="A3" s="413" t="n">
        <v>2</v>
      </c>
      <c r="B3" s="377" t="s">
        <v>2517</v>
      </c>
      <c r="C3" s="424" t="n">
        <v>2</v>
      </c>
      <c r="D3" s="435" t="n">
        <v>30</v>
      </c>
    </row>
    <row r="4" customFormat="false" ht="19.35" hidden="false" customHeight="false" outlineLevel="0" collapsed="false">
      <c r="A4" s="413" t="n">
        <v>3</v>
      </c>
      <c r="B4" s="377" t="s">
        <v>2518</v>
      </c>
      <c r="C4" s="424" t="n">
        <v>0.4</v>
      </c>
      <c r="D4" s="435" t="n">
        <v>1</v>
      </c>
    </row>
    <row r="5" customFormat="false" ht="14.65" hidden="false" customHeight="false" outlineLevel="0" collapsed="false">
      <c r="A5" s="413" t="n">
        <v>4</v>
      </c>
      <c r="B5" s="377" t="s">
        <v>2519</v>
      </c>
      <c r="C5" s="424" t="n">
        <v>0.1</v>
      </c>
      <c r="D5" s="435" t="n">
        <v>5</v>
      </c>
    </row>
    <row r="6" customFormat="false" ht="19.35" hidden="false" customHeight="false" outlineLevel="0" collapsed="false">
      <c r="A6" s="413" t="n">
        <v>5</v>
      </c>
      <c r="B6" s="377" t="s">
        <v>2520</v>
      </c>
      <c r="C6" s="424" t="n">
        <v>1</v>
      </c>
      <c r="D6" s="435" t="n">
        <v>0.01</v>
      </c>
    </row>
    <row r="7" customFormat="false" ht="14.65" hidden="false" customHeight="false" outlineLevel="0" collapsed="false">
      <c r="A7" s="413" t="n">
        <v>6</v>
      </c>
      <c r="B7" s="377" t="s">
        <v>2521</v>
      </c>
      <c r="C7" s="424" t="n">
        <v>0.5</v>
      </c>
      <c r="D7" s="435" t="n">
        <v>3</v>
      </c>
    </row>
    <row r="8" customFormat="false" ht="14.65" hidden="false" customHeight="false" outlineLevel="0" collapsed="false">
      <c r="A8" s="413" t="n">
        <v>7</v>
      </c>
      <c r="B8" s="377" t="s">
        <v>2522</v>
      </c>
      <c r="C8" s="424" t="n">
        <v>5</v>
      </c>
      <c r="D8" s="435" t="n">
        <v>5</v>
      </c>
    </row>
    <row r="9" customFormat="false" ht="19.35" hidden="false" customHeight="false" outlineLevel="0" collapsed="false">
      <c r="A9" s="413" t="n">
        <v>8</v>
      </c>
      <c r="B9" s="377" t="s">
        <v>2523</v>
      </c>
      <c r="C9" s="424" t="n">
        <v>2</v>
      </c>
      <c r="D9" s="435" t="n">
        <v>0.1</v>
      </c>
    </row>
    <row r="10" customFormat="false" ht="19.35" hidden="false" customHeight="false" outlineLevel="0" collapsed="false">
      <c r="A10" s="413" t="n">
        <v>9</v>
      </c>
      <c r="B10" s="377" t="s">
        <v>2524</v>
      </c>
      <c r="C10" s="424" t="n">
        <v>0.5</v>
      </c>
      <c r="D10" s="435" t="n">
        <v>2</v>
      </c>
    </row>
    <row r="11" customFormat="false" ht="19.35" hidden="false" customHeight="false" outlineLevel="0" collapsed="false">
      <c r="A11" s="413" t="n">
        <v>10</v>
      </c>
      <c r="B11" s="377" t="s">
        <v>2525</v>
      </c>
      <c r="C11" s="424" t="n">
        <v>1</v>
      </c>
      <c r="D11" s="435" t="n">
        <v>2</v>
      </c>
    </row>
    <row r="12" customFormat="false" ht="19.35" hidden="false" customHeight="false" outlineLevel="0" collapsed="false">
      <c r="A12" s="413" t="n">
        <v>11</v>
      </c>
      <c r="B12" s="377" t="s">
        <v>2526</v>
      </c>
      <c r="C12" s="424" t="n">
        <v>0.01</v>
      </c>
      <c r="D12" s="435" t="n">
        <v>0.1</v>
      </c>
    </row>
    <row r="13" customFormat="false" ht="19.35" hidden="false" customHeight="false" outlineLevel="0" collapsed="false">
      <c r="A13" s="413" t="n">
        <v>12</v>
      </c>
      <c r="B13" s="377" t="s">
        <v>2527</v>
      </c>
      <c r="C13" s="424" t="n">
        <v>0.1</v>
      </c>
      <c r="D13" s="435" t="n">
        <v>1</v>
      </c>
    </row>
    <row r="14" customFormat="false" ht="19.35" hidden="false" customHeight="false" outlineLevel="0" collapsed="false">
      <c r="A14" s="413" t="n">
        <v>13</v>
      </c>
      <c r="B14" s="377" t="s">
        <v>2528</v>
      </c>
      <c r="C14" s="424" t="n">
        <v>1</v>
      </c>
      <c r="D14" s="435" t="n">
        <v>0.5</v>
      </c>
    </row>
    <row r="15" customFormat="false" ht="14.65" hidden="false" customHeight="false" outlineLevel="0" collapsed="false">
      <c r="A15" s="413" t="n">
        <v>14</v>
      </c>
      <c r="B15" s="377" t="s">
        <v>2529</v>
      </c>
      <c r="C15" s="424" t="n">
        <v>30</v>
      </c>
      <c r="D15" s="435" t="n">
        <v>2</v>
      </c>
    </row>
    <row r="16" customFormat="false" ht="17" hidden="false" customHeight="false" outlineLevel="0" collapsed="false">
      <c r="A16" s="413" t="n">
        <v>15</v>
      </c>
      <c r="B16" s="377" t="s">
        <v>2530</v>
      </c>
      <c r="C16" s="424" t="n">
        <v>0.01</v>
      </c>
      <c r="D16" s="435" t="n">
        <v>0.01</v>
      </c>
    </row>
    <row r="17" customFormat="false" ht="19.35" hidden="false" customHeight="false" outlineLevel="0" collapsed="false">
      <c r="A17" s="413" t="n">
        <v>16</v>
      </c>
      <c r="B17" s="377" t="s">
        <v>2531</v>
      </c>
      <c r="C17" s="424" t="n">
        <v>2</v>
      </c>
      <c r="D17" s="435" t="n">
        <v>25</v>
      </c>
    </row>
    <row r="18" customFormat="false" ht="19.35" hidden="false" customHeight="false" outlineLevel="0" collapsed="false">
      <c r="A18" s="413" t="n">
        <v>17</v>
      </c>
      <c r="B18" s="377" t="s">
        <v>2532</v>
      </c>
      <c r="C18" s="424" t="n">
        <v>2</v>
      </c>
      <c r="D18" s="435" t="n">
        <v>5</v>
      </c>
    </row>
    <row r="19" customFormat="false" ht="19.35" hidden="false" customHeight="false" outlineLevel="0" collapsed="false">
      <c r="A19" s="413" t="n">
        <v>18</v>
      </c>
      <c r="B19" s="377" t="s">
        <v>2533</v>
      </c>
      <c r="C19" s="424" t="n">
        <v>0.01</v>
      </c>
      <c r="D19" s="435" t="n">
        <v>20</v>
      </c>
    </row>
    <row r="20" customFormat="false" ht="14.65" hidden="false" customHeight="false" outlineLevel="0" collapsed="false">
      <c r="A20" s="413" t="n">
        <v>19</v>
      </c>
      <c r="B20" s="377" t="s">
        <v>2534</v>
      </c>
      <c r="C20" s="424" t="n">
        <v>0.1</v>
      </c>
      <c r="D20" s="435" t="n">
        <v>0.01</v>
      </c>
    </row>
    <row r="21" customFormat="false" ht="19.35" hidden="false" customHeight="false" outlineLevel="0" collapsed="false">
      <c r="A21" s="413" t="n">
        <v>20</v>
      </c>
      <c r="B21" s="377" t="s">
        <v>2535</v>
      </c>
      <c r="C21" s="424" t="n">
        <v>4</v>
      </c>
      <c r="D21" s="435" t="n">
        <v>5</v>
      </c>
    </row>
    <row r="22" customFormat="false" ht="19.35" hidden="false" customHeight="false" outlineLevel="0" collapsed="false">
      <c r="A22" s="413" t="n">
        <v>21</v>
      </c>
      <c r="B22" s="377" t="s">
        <v>2536</v>
      </c>
      <c r="C22" s="424" t="n">
        <v>0.03</v>
      </c>
      <c r="D22" s="435" t="n">
        <v>0.01</v>
      </c>
    </row>
    <row r="23" customFormat="false" ht="19.35" hidden="false" customHeight="false" outlineLevel="0" collapsed="false">
      <c r="A23" s="413" t="n">
        <v>22</v>
      </c>
      <c r="B23" s="377" t="s">
        <v>2537</v>
      </c>
      <c r="C23" s="424" t="n">
        <v>1</v>
      </c>
      <c r="D23" s="435" t="n">
        <v>0.01</v>
      </c>
    </row>
    <row r="24" customFormat="false" ht="19.35" hidden="false" customHeight="false" outlineLevel="0" collapsed="false">
      <c r="A24" s="413" t="n">
        <v>23</v>
      </c>
      <c r="B24" s="377" t="s">
        <v>2538</v>
      </c>
      <c r="C24" s="424" t="n">
        <v>1</v>
      </c>
      <c r="D24" s="435" t="n">
        <v>4</v>
      </c>
    </row>
    <row r="25" customFormat="false" ht="17" hidden="false" customHeight="false" outlineLevel="0" collapsed="false">
      <c r="A25" s="413" t="n">
        <v>24</v>
      </c>
      <c r="B25" s="377" t="s">
        <v>1636</v>
      </c>
      <c r="C25" s="424" t="n">
        <v>0.5</v>
      </c>
      <c r="D25" s="435" t="n">
        <v>2</v>
      </c>
    </row>
    <row r="26" customFormat="false" ht="19.35" hidden="false" customHeight="false" outlineLevel="0" collapsed="false">
      <c r="A26" s="413" t="n">
        <v>25</v>
      </c>
      <c r="B26" s="377" t="s">
        <v>2539</v>
      </c>
      <c r="C26" s="424" t="n">
        <v>8</v>
      </c>
      <c r="D26" s="435" t="n">
        <v>0.01</v>
      </c>
    </row>
    <row r="27" customFormat="false" ht="17" hidden="false" customHeight="false" outlineLevel="0" collapsed="false">
      <c r="A27" s="413" t="n">
        <v>26</v>
      </c>
      <c r="B27" s="377" t="s">
        <v>2540</v>
      </c>
      <c r="C27" s="424" t="n">
        <v>0.1</v>
      </c>
      <c r="D27" s="435" t="n">
        <v>0.01</v>
      </c>
    </row>
    <row r="28" customFormat="false" ht="14.65" hidden="false" customHeight="false" outlineLevel="0" collapsed="false">
      <c r="A28" s="413" t="n">
        <v>27</v>
      </c>
      <c r="B28" s="377" t="s">
        <v>2541</v>
      </c>
      <c r="C28" s="424" t="n">
        <v>0.3</v>
      </c>
      <c r="D28" s="435" t="n">
        <v>9</v>
      </c>
    </row>
    <row r="29" customFormat="false" ht="17" hidden="false" customHeight="false" outlineLevel="0" collapsed="false">
      <c r="A29" s="413" t="n">
        <v>28</v>
      </c>
      <c r="B29" s="377" t="s">
        <v>2542</v>
      </c>
      <c r="C29" s="424" t="n">
        <v>0.5</v>
      </c>
      <c r="D29" s="435" t="n">
        <v>20</v>
      </c>
    </row>
    <row r="30" customFormat="false" ht="19.35" hidden="false" customHeight="false" outlineLevel="0" collapsed="false">
      <c r="A30" s="413" t="n">
        <v>29</v>
      </c>
      <c r="B30" s="377" t="s">
        <v>2543</v>
      </c>
      <c r="C30" s="424" t="n">
        <v>0.1</v>
      </c>
      <c r="D30" s="435" t="n">
        <v>1</v>
      </c>
    </row>
    <row r="31" customFormat="false" ht="17" hidden="false" customHeight="false" outlineLevel="0" collapsed="false">
      <c r="A31" s="413" t="n">
        <v>30</v>
      </c>
      <c r="B31" s="377" t="s">
        <v>2544</v>
      </c>
      <c r="C31" s="424" t="n">
        <v>12</v>
      </c>
      <c r="D31" s="435" t="n">
        <v>3</v>
      </c>
    </row>
    <row r="32" customFormat="false" ht="14.65" hidden="false" customHeight="false" outlineLevel="0" collapsed="false">
      <c r="A32" s="413" t="n">
        <v>31</v>
      </c>
      <c r="B32" s="377" t="s">
        <v>112</v>
      </c>
      <c r="C32" s="424" t="n">
        <v>7</v>
      </c>
      <c r="D32" s="435" t="n">
        <v>2</v>
      </c>
    </row>
    <row r="33" customFormat="false" ht="17" hidden="false" customHeight="false" outlineLevel="0" collapsed="false">
      <c r="A33" s="413" t="n">
        <v>32</v>
      </c>
      <c r="B33" s="377" t="s">
        <v>2545</v>
      </c>
      <c r="C33" s="424" t="n">
        <v>20</v>
      </c>
      <c r="D33" s="435" t="n">
        <v>1</v>
      </c>
    </row>
    <row r="34" customFormat="false" ht="19.35" hidden="false" customHeight="false" outlineLevel="0" collapsed="false">
      <c r="A34" s="413" t="n">
        <v>33</v>
      </c>
      <c r="B34" s="377" t="s">
        <v>2546</v>
      </c>
      <c r="C34" s="424" t="n">
        <v>40</v>
      </c>
      <c r="D34" s="435" t="n">
        <v>1</v>
      </c>
    </row>
    <row r="35" customFormat="false" ht="17" hidden="false" customHeight="false" outlineLevel="0" collapsed="false">
      <c r="A35" s="413" t="n">
        <v>34</v>
      </c>
      <c r="B35" s="377" t="s">
        <v>2547</v>
      </c>
      <c r="C35" s="424" t="n">
        <v>80</v>
      </c>
      <c r="D35" s="435" t="n">
        <v>1</v>
      </c>
    </row>
    <row r="36" customFormat="false" ht="14.65" hidden="false" customHeight="false" outlineLevel="0" collapsed="false">
      <c r="A36" s="413" t="n">
        <v>35</v>
      </c>
      <c r="B36" s="377" t="s">
        <v>2548</v>
      </c>
      <c r="C36" s="424" t="n">
        <v>150</v>
      </c>
      <c r="D36" s="435" t="n">
        <v>1</v>
      </c>
    </row>
    <row r="37" customFormat="false" ht="17" hidden="false" customHeight="false" outlineLevel="0" collapsed="false">
      <c r="A37" s="413" t="n">
        <v>36</v>
      </c>
      <c r="B37" s="377" t="s">
        <v>2549</v>
      </c>
      <c r="C37" s="424" t="n">
        <v>15</v>
      </c>
      <c r="D37" s="435" t="n">
        <v>2</v>
      </c>
    </row>
    <row r="38" customFormat="false" ht="19.35" hidden="false" customHeight="false" outlineLevel="0" collapsed="false">
      <c r="A38" s="413" t="n">
        <v>37</v>
      </c>
      <c r="B38" s="377" t="s">
        <v>2550</v>
      </c>
      <c r="C38" s="424" t="n">
        <v>50</v>
      </c>
      <c r="D38" s="435" t="n">
        <v>2</v>
      </c>
    </row>
    <row r="39" customFormat="false" ht="17" hidden="false" customHeight="false" outlineLevel="0" collapsed="false">
      <c r="A39" s="413" t="n">
        <v>38</v>
      </c>
      <c r="B39" s="377" t="s">
        <v>2551</v>
      </c>
      <c r="C39" s="424" t="n">
        <v>10</v>
      </c>
      <c r="D39" s="435" t="n">
        <v>0.5</v>
      </c>
    </row>
    <row r="40" customFormat="false" ht="17" hidden="false" customHeight="false" outlineLevel="0" collapsed="false">
      <c r="A40" s="413" t="n">
        <v>39</v>
      </c>
      <c r="B40" s="377" t="s">
        <v>2552</v>
      </c>
      <c r="C40" s="424" t="n">
        <v>0.02</v>
      </c>
      <c r="D40" s="435" t="n">
        <v>1</v>
      </c>
    </row>
    <row r="41" customFormat="false" ht="17" hidden="false" customHeight="false" outlineLevel="0" collapsed="false">
      <c r="A41" s="413" t="n">
        <v>40</v>
      </c>
      <c r="B41" s="377" t="s">
        <v>113</v>
      </c>
      <c r="C41" s="424" t="n">
        <v>0.1</v>
      </c>
      <c r="D41" s="435" t="n">
        <v>1</v>
      </c>
    </row>
    <row r="42" customFormat="false" ht="19.35" hidden="false" customHeight="false" outlineLevel="0" collapsed="false">
      <c r="A42" s="413" t="n">
        <v>41</v>
      </c>
      <c r="B42" s="377" t="s">
        <v>2553</v>
      </c>
      <c r="C42" s="424" t="n">
        <v>0.4</v>
      </c>
      <c r="D42" s="435" t="n">
        <v>0.01</v>
      </c>
    </row>
    <row r="43" customFormat="false" ht="17" hidden="false" customHeight="false" outlineLevel="0" collapsed="false">
      <c r="A43" s="413" t="n">
        <v>42</v>
      </c>
      <c r="B43" s="377" t="s">
        <v>2554</v>
      </c>
      <c r="C43" s="424" t="n">
        <v>0.2</v>
      </c>
      <c r="D43" s="435" t="n">
        <v>0.01</v>
      </c>
    </row>
    <row r="44" customFormat="false" ht="14.65" hidden="false" customHeight="false" outlineLevel="0" collapsed="false">
      <c r="A44" s="413" t="n">
        <v>43</v>
      </c>
      <c r="B44" s="377" t="s">
        <v>2555</v>
      </c>
      <c r="C44" s="424" t="n">
        <v>3</v>
      </c>
      <c r="D44" s="435" t="n">
        <v>10</v>
      </c>
    </row>
    <row r="45" customFormat="false" ht="14.65" hidden="false" customHeight="false" outlineLevel="0" collapsed="false">
      <c r="A45" s="413" t="n">
        <v>44</v>
      </c>
      <c r="B45" s="377" t="s">
        <v>2556</v>
      </c>
      <c r="C45" s="424" t="n">
        <v>0.02</v>
      </c>
      <c r="D45" s="435" t="n">
        <v>5</v>
      </c>
    </row>
    <row r="46" customFormat="false" ht="14.65" hidden="false" customHeight="false" outlineLevel="0" collapsed="false">
      <c r="A46" s="413" t="n">
        <v>45</v>
      </c>
      <c r="B46" s="377" t="s">
        <v>2557</v>
      </c>
      <c r="C46" s="424" t="n">
        <v>0.1</v>
      </c>
      <c r="D46" s="435" t="n">
        <v>0.5</v>
      </c>
    </row>
    <row r="47" customFormat="false" ht="14.65" hidden="false" customHeight="false" outlineLevel="0" collapsed="false">
      <c r="A47" s="413" t="n">
        <v>46</v>
      </c>
      <c r="B47" s="377" t="s">
        <v>2558</v>
      </c>
      <c r="C47" s="424" t="n">
        <v>0.2</v>
      </c>
      <c r="D47" s="435" t="n">
        <v>8</v>
      </c>
    </row>
    <row r="48" customFormat="false" ht="14.65" hidden="false" customHeight="false" outlineLevel="0" collapsed="false">
      <c r="A48" s="413" t="n">
        <v>47</v>
      </c>
      <c r="B48" s="377" t="s">
        <v>2559</v>
      </c>
      <c r="C48" s="424" t="n">
        <v>0.5</v>
      </c>
      <c r="D48" s="435" t="n">
        <v>10</v>
      </c>
    </row>
    <row r="49" customFormat="false" ht="14.65" hidden="false" customHeight="false" outlineLevel="0" collapsed="false">
      <c r="A49" s="413" t="n">
        <v>48</v>
      </c>
      <c r="B49" s="377" t="s">
        <v>2560</v>
      </c>
      <c r="C49" s="424" t="n">
        <v>1</v>
      </c>
      <c r="D49" s="435" t="n">
        <v>3</v>
      </c>
    </row>
    <row r="50" customFormat="false" ht="14.65" hidden="false" customHeight="false" outlineLevel="0" collapsed="false">
      <c r="A50" s="413" t="n">
        <v>49</v>
      </c>
      <c r="B50" s="377" t="s">
        <v>2561</v>
      </c>
      <c r="C50" s="424" t="n">
        <v>10</v>
      </c>
      <c r="D50" s="435" t="n">
        <v>20</v>
      </c>
    </row>
    <row r="51" customFormat="false" ht="14.65" hidden="false" customHeight="false" outlineLevel="0" collapsed="false">
      <c r="A51" s="413" t="n">
        <v>50</v>
      </c>
      <c r="B51" s="377" t="s">
        <v>2562</v>
      </c>
      <c r="C51" s="424" t="n">
        <v>0.5</v>
      </c>
      <c r="D51" s="435" t="n">
        <v>1</v>
      </c>
    </row>
    <row r="52" customFormat="false" ht="17" hidden="false" customHeight="false" outlineLevel="0" collapsed="false">
      <c r="A52" s="413" t="n">
        <v>51</v>
      </c>
      <c r="B52" s="377" t="s">
        <v>2563</v>
      </c>
      <c r="C52" s="424" t="n">
        <v>1</v>
      </c>
      <c r="D52" s="435" t="n">
        <v>10</v>
      </c>
    </row>
    <row r="53" customFormat="false" ht="17" hidden="false" customHeight="false" outlineLevel="0" collapsed="false">
      <c r="A53" s="413" t="n">
        <v>52</v>
      </c>
      <c r="B53" s="377" t="s">
        <v>2564</v>
      </c>
      <c r="C53" s="424" t="n">
        <v>1</v>
      </c>
      <c r="D53" s="435" t="n">
        <v>10</v>
      </c>
    </row>
    <row r="54" customFormat="false" ht="14.65" hidden="false" customHeight="false" outlineLevel="0" collapsed="false">
      <c r="A54" s="413" t="n">
        <v>53</v>
      </c>
      <c r="B54" s="377" t="s">
        <v>2565</v>
      </c>
      <c r="C54" s="424" t="n">
        <v>10</v>
      </c>
      <c r="D54" s="435" t="n">
        <v>5</v>
      </c>
    </row>
    <row r="55" customFormat="false" ht="14.65" hidden="false" customHeight="false" outlineLevel="0" collapsed="false">
      <c r="A55" s="413" t="n">
        <v>54</v>
      </c>
      <c r="B55" s="377" t="s">
        <v>2566</v>
      </c>
      <c r="C55" s="424" t="n">
        <v>0.1</v>
      </c>
      <c r="D55" s="435" t="n">
        <v>0.5</v>
      </c>
    </row>
    <row r="56" customFormat="false" ht="14.65" hidden="false" customHeight="false" outlineLevel="0" collapsed="false">
      <c r="A56" s="413" t="n">
        <v>55</v>
      </c>
      <c r="B56" s="377" t="s">
        <v>2567</v>
      </c>
      <c r="C56" s="424" t="n">
        <v>1</v>
      </c>
      <c r="D56" s="435" t="n">
        <v>1</v>
      </c>
    </row>
    <row r="57" customFormat="false" ht="14.65" hidden="false" customHeight="false" outlineLevel="0" collapsed="false">
      <c r="A57" s="413" t="n">
        <v>56</v>
      </c>
      <c r="B57" s="377" t="s">
        <v>2568</v>
      </c>
      <c r="C57" s="424" t="n">
        <v>0.5</v>
      </c>
      <c r="D57" s="435" t="n">
        <v>0.001</v>
      </c>
    </row>
    <row r="58" customFormat="false" ht="14.65" hidden="false" customHeight="false" outlineLevel="0" collapsed="false">
      <c r="A58" s="413" t="n">
        <v>57</v>
      </c>
      <c r="B58" s="377" t="s">
        <v>2569</v>
      </c>
      <c r="C58" s="424" t="n">
        <v>0.8</v>
      </c>
      <c r="D58" s="435" t="n">
        <v>0.01</v>
      </c>
    </row>
    <row r="59" customFormat="false" ht="14.65" hidden="false" customHeight="false" outlineLevel="0" collapsed="false">
      <c r="A59" s="413" t="n">
        <v>58</v>
      </c>
      <c r="B59" s="377" t="s">
        <v>2570</v>
      </c>
      <c r="C59" s="424" t="n">
        <v>5</v>
      </c>
      <c r="D59" s="435" t="n">
        <v>0.01</v>
      </c>
    </row>
    <row r="60" customFormat="false" ht="14.65" hidden="false" customHeight="false" outlineLevel="0" collapsed="false">
      <c r="A60" s="413" t="n">
        <v>59</v>
      </c>
      <c r="B60" s="377" t="s">
        <v>2571</v>
      </c>
      <c r="C60" s="424" t="n">
        <v>1</v>
      </c>
      <c r="D60" s="435" t="n">
        <v>10</v>
      </c>
    </row>
    <row r="61" customFormat="false" ht="14.65" hidden="false" customHeight="false" outlineLevel="0" collapsed="false">
      <c r="A61" s="413" t="n">
        <v>60</v>
      </c>
      <c r="B61" s="377" t="s">
        <v>2572</v>
      </c>
      <c r="C61" s="424" t="n">
        <v>0.5</v>
      </c>
      <c r="D61" s="435" t="n">
        <v>1</v>
      </c>
    </row>
    <row r="62" customFormat="false" ht="14.65" hidden="false" customHeight="false" outlineLevel="0" collapsed="false">
      <c r="A62" s="413" t="n">
        <v>61</v>
      </c>
      <c r="B62" s="377" t="s">
        <v>2573</v>
      </c>
      <c r="C62" s="424" t="n">
        <v>2</v>
      </c>
      <c r="D62" s="435" t="n">
        <v>8</v>
      </c>
    </row>
    <row r="63" customFormat="false" ht="14.65" hidden="false" customHeight="false" outlineLevel="0" collapsed="false">
      <c r="A63" s="413" t="n">
        <v>62</v>
      </c>
      <c r="B63" s="377" t="s">
        <v>2574</v>
      </c>
      <c r="C63" s="424" t="n">
        <v>2</v>
      </c>
      <c r="D63" s="435" t="n">
        <v>8</v>
      </c>
    </row>
    <row r="64" customFormat="false" ht="14.65" hidden="false" customHeight="false" outlineLevel="0" collapsed="false">
      <c r="A64" s="413" t="n">
        <v>63</v>
      </c>
      <c r="B64" s="377" t="s">
        <v>2575</v>
      </c>
      <c r="C64" s="424" t="n">
        <v>1000</v>
      </c>
      <c r="D64" s="435" t="n">
        <v>1</v>
      </c>
    </row>
    <row r="65" customFormat="false" ht="14.65" hidden="false" customHeight="false" outlineLevel="0" collapsed="false">
      <c r="A65" s="413" t="n">
        <v>64</v>
      </c>
      <c r="B65" s="377" t="s">
        <v>2576</v>
      </c>
      <c r="C65" s="424" t="n">
        <v>10</v>
      </c>
      <c r="D65" s="435" t="n">
        <v>20</v>
      </c>
    </row>
    <row r="66" customFormat="false" ht="14.65" hidden="false" customHeight="false" outlineLevel="0" collapsed="false">
      <c r="A66" s="413" t="n">
        <v>65</v>
      </c>
      <c r="B66" s="377" t="s">
        <v>2577</v>
      </c>
      <c r="C66" s="424" t="n">
        <v>0.01</v>
      </c>
      <c r="D66" s="435" t="n">
        <v>1</v>
      </c>
    </row>
    <row r="67" customFormat="false" ht="17" hidden="false" customHeight="false" outlineLevel="0" collapsed="false">
      <c r="A67" s="413" t="n">
        <v>66</v>
      </c>
      <c r="B67" s="377" t="s">
        <v>2578</v>
      </c>
      <c r="C67" s="424" t="n">
        <v>1</v>
      </c>
      <c r="D67" s="435" t="n">
        <v>0.01</v>
      </c>
    </row>
    <row r="68" customFormat="false" ht="17" hidden="false" customHeight="false" outlineLevel="0" collapsed="false">
      <c r="A68" s="413" t="n">
        <v>67</v>
      </c>
      <c r="B68" s="377" t="s">
        <v>2579</v>
      </c>
      <c r="C68" s="424" t="n">
        <v>1</v>
      </c>
      <c r="D68" s="435" t="n">
        <v>4</v>
      </c>
    </row>
    <row r="69" customFormat="false" ht="14.65" hidden="false" customHeight="false" outlineLevel="0" collapsed="false">
      <c r="A69" s="413" t="n">
        <v>68</v>
      </c>
      <c r="B69" s="377" t="s">
        <v>2580</v>
      </c>
      <c r="C69" s="424" t="n">
        <v>0.02</v>
      </c>
      <c r="D69" s="435" t="n">
        <v>1</v>
      </c>
    </row>
    <row r="70" customFormat="false" ht="14.65" hidden="false" customHeight="false" outlineLevel="0" collapsed="false">
      <c r="A70" s="413" t="n">
        <v>69</v>
      </c>
      <c r="B70" s="377" t="s">
        <v>2581</v>
      </c>
      <c r="C70" s="424" t="n">
        <v>1</v>
      </c>
      <c r="D70" s="435" t="n">
        <v>4</v>
      </c>
    </row>
    <row r="71" customFormat="false" ht="14.65" hidden="false" customHeight="false" outlineLevel="0" collapsed="false">
      <c r="A71" s="413" t="n">
        <v>70</v>
      </c>
      <c r="B71" s="377" t="s">
        <v>2582</v>
      </c>
      <c r="C71" s="424" t="n">
        <v>5</v>
      </c>
      <c r="D71" s="435" t="n">
        <v>6</v>
      </c>
    </row>
    <row r="72" customFormat="false" ht="14.65" hidden="false" customHeight="false" outlineLevel="0" collapsed="false">
      <c r="A72" s="413" t="n">
        <v>71</v>
      </c>
      <c r="B72" s="377" t="s">
        <v>2583</v>
      </c>
      <c r="C72" s="424" t="n">
        <v>8</v>
      </c>
      <c r="D72" s="435" t="n">
        <v>7</v>
      </c>
    </row>
    <row r="73" customFormat="false" ht="14.65" hidden="false" customHeight="false" outlineLevel="0" collapsed="false">
      <c r="A73" s="413" t="n">
        <v>72</v>
      </c>
      <c r="B73" s="377" t="s">
        <v>2584</v>
      </c>
      <c r="C73" s="424" t="n">
        <v>30</v>
      </c>
      <c r="D73" s="435" t="n">
        <v>6</v>
      </c>
    </row>
    <row r="74" customFormat="false" ht="14.65" hidden="false" customHeight="false" outlineLevel="0" collapsed="false">
      <c r="A74" s="413" t="n">
        <v>73</v>
      </c>
      <c r="B74" s="377" t="s">
        <v>2585</v>
      </c>
      <c r="C74" s="424" t="n">
        <v>3</v>
      </c>
      <c r="D74" s="435" t="n">
        <v>4</v>
      </c>
    </row>
    <row r="75" customFormat="false" ht="14.65" hidden="false" customHeight="false" outlineLevel="0" collapsed="false">
      <c r="A75" s="413" t="n">
        <v>74</v>
      </c>
      <c r="B75" s="377" t="s">
        <v>2586</v>
      </c>
      <c r="C75" s="424" t="n">
        <v>10</v>
      </c>
      <c r="D75" s="435" t="n">
        <v>8</v>
      </c>
    </row>
    <row r="76" customFormat="false" ht="14.65" hidden="false" customHeight="false" outlineLevel="0" collapsed="false">
      <c r="A76" s="413" t="n">
        <v>75</v>
      </c>
      <c r="B76" s="377" t="s">
        <v>2587</v>
      </c>
      <c r="C76" s="424" t="n">
        <v>5</v>
      </c>
      <c r="D76" s="435" t="n">
        <v>2</v>
      </c>
    </row>
    <row r="77" customFormat="false" ht="14.65" hidden="false" customHeight="false" outlineLevel="0" collapsed="false">
      <c r="A77" s="413" t="n">
        <v>76</v>
      </c>
      <c r="B77" s="377" t="s">
        <v>2588</v>
      </c>
      <c r="C77" s="424" t="n">
        <v>75</v>
      </c>
      <c r="D77" s="435" t="n">
        <v>10</v>
      </c>
    </row>
    <row r="78" customFormat="false" ht="14.65" hidden="false" customHeight="false" outlineLevel="0" collapsed="false">
      <c r="A78" s="413" t="n">
        <v>77</v>
      </c>
      <c r="B78" s="377" t="s">
        <v>2589</v>
      </c>
      <c r="C78" s="424" t="n">
        <v>0.1</v>
      </c>
      <c r="D78" s="435" t="n">
        <v>2</v>
      </c>
    </row>
    <row r="79" customFormat="false" ht="14.65" hidden="false" customHeight="false" outlineLevel="0" collapsed="false">
      <c r="A79" s="413" t="n">
        <v>78</v>
      </c>
      <c r="B79" s="377" t="s">
        <v>2590</v>
      </c>
      <c r="C79" s="424" t="n">
        <v>200</v>
      </c>
      <c r="D79" s="435" t="n">
        <v>15</v>
      </c>
    </row>
    <row r="80" customFormat="false" ht="14.65" hidden="false" customHeight="false" outlineLevel="0" collapsed="false">
      <c r="A80" s="413" t="n">
        <v>79</v>
      </c>
      <c r="B80" s="377" t="s">
        <v>2591</v>
      </c>
      <c r="C80" s="424" t="n">
        <v>5</v>
      </c>
      <c r="D80" s="435" t="n">
        <v>6</v>
      </c>
    </row>
    <row r="81" customFormat="false" ht="14.65" hidden="false" customHeight="false" outlineLevel="0" collapsed="false">
      <c r="A81" s="413" t="n">
        <v>80</v>
      </c>
      <c r="B81" s="377" t="s">
        <v>2592</v>
      </c>
      <c r="C81" s="424" t="n">
        <v>1</v>
      </c>
      <c r="D81" s="435" t="n">
        <v>5</v>
      </c>
    </row>
    <row r="82" customFormat="false" ht="14.65" hidden="false" customHeight="false" outlineLevel="0" collapsed="false">
      <c r="A82" s="413" t="n">
        <v>81</v>
      </c>
      <c r="B82" s="377" t="s">
        <v>2593</v>
      </c>
      <c r="C82" s="424" t="n">
        <v>0.5</v>
      </c>
      <c r="D82" s="435" t="n">
        <v>1</v>
      </c>
    </row>
    <row r="83" customFormat="false" ht="14.65" hidden="false" customHeight="false" outlineLevel="0" collapsed="false">
      <c r="A83" s="413" t="n">
        <v>82</v>
      </c>
      <c r="B83" s="377" t="s">
        <v>2594</v>
      </c>
      <c r="C83" s="424" t="n">
        <v>500</v>
      </c>
      <c r="D83" s="435" t="n">
        <v>40</v>
      </c>
    </row>
    <row r="84" customFormat="false" ht="14.65" hidden="false" customHeight="false" outlineLevel="0" collapsed="false">
      <c r="A84" s="413" t="n">
        <v>83</v>
      </c>
      <c r="B84" s="377" t="s">
        <v>2595</v>
      </c>
      <c r="C84" s="424" t="n">
        <v>5</v>
      </c>
      <c r="D84" s="435" t="n">
        <v>5</v>
      </c>
    </row>
    <row r="85" customFormat="false" ht="14.65" hidden="false" customHeight="false" outlineLevel="0" collapsed="false">
      <c r="A85" s="413" t="n">
        <v>84</v>
      </c>
      <c r="B85" s="377" t="s">
        <v>2596</v>
      </c>
      <c r="C85" s="424" t="n">
        <v>55</v>
      </c>
      <c r="D85" s="435" t="n">
        <v>5</v>
      </c>
    </row>
    <row r="86" customFormat="false" ht="14.65" hidden="false" customHeight="false" outlineLevel="0" collapsed="false">
      <c r="A86" s="413" t="n">
        <v>85</v>
      </c>
      <c r="B86" s="436" t="s">
        <v>2597</v>
      </c>
      <c r="C86" s="424" t="n">
        <v>80</v>
      </c>
      <c r="D86" s="435" t="n">
        <v>5</v>
      </c>
    </row>
    <row r="87" customFormat="false" ht="14.65" hidden="false" customHeight="false" outlineLevel="0" collapsed="false">
      <c r="A87" s="413" t="n">
        <v>86</v>
      </c>
      <c r="B87" s="436" t="s">
        <v>2598</v>
      </c>
      <c r="C87" s="424" t="n">
        <v>50</v>
      </c>
      <c r="D87" s="435" t="n">
        <v>8</v>
      </c>
    </row>
    <row r="88" customFormat="false" ht="14.65" hidden="false" customHeight="false" outlineLevel="0" collapsed="false">
      <c r="A88" s="413" t="n">
        <v>87</v>
      </c>
      <c r="B88" s="436" t="s">
        <v>2599</v>
      </c>
      <c r="C88" s="424" t="n">
        <v>50</v>
      </c>
      <c r="D88" s="435" t="n">
        <v>1</v>
      </c>
    </row>
    <row r="89" customFormat="false" ht="14.65" hidden="false" customHeight="false" outlineLevel="0" collapsed="false">
      <c r="A89" s="413" t="n">
        <v>88</v>
      </c>
      <c r="B89" s="436" t="s">
        <v>2600</v>
      </c>
      <c r="C89" s="424" t="n">
        <v>0.1</v>
      </c>
      <c r="D89" s="435" t="n">
        <v>0.01</v>
      </c>
    </row>
    <row r="90" customFormat="false" ht="14.65" hidden="false" customHeight="false" outlineLevel="0" collapsed="false">
      <c r="A90" s="413" t="n">
        <v>89</v>
      </c>
      <c r="B90" s="436" t="s">
        <v>2601</v>
      </c>
      <c r="C90" s="424" t="n">
        <v>1</v>
      </c>
      <c r="D90" s="435" t="n">
        <v>0.1</v>
      </c>
    </row>
    <row r="91" customFormat="false" ht="14.65" hidden="false" customHeight="false" outlineLevel="0" collapsed="false">
      <c r="A91" s="413" t="n">
        <v>90</v>
      </c>
      <c r="B91" s="436" t="s">
        <v>2602</v>
      </c>
      <c r="C91" s="424" t="n">
        <v>25</v>
      </c>
      <c r="D91" s="435" t="n">
        <v>1</v>
      </c>
    </row>
    <row r="92" customFormat="false" ht="14.65" hidden="false" customHeight="false" outlineLevel="0" collapsed="false">
      <c r="A92" s="413" t="n">
        <v>91</v>
      </c>
      <c r="B92" s="436" t="s">
        <v>2603</v>
      </c>
      <c r="C92" s="424" t="n">
        <v>25</v>
      </c>
      <c r="D92" s="435" t="n">
        <v>1</v>
      </c>
    </row>
    <row r="93" customFormat="false" ht="14.65" hidden="false" customHeight="false" outlineLevel="0" collapsed="false">
      <c r="A93" s="413" t="n">
        <v>92</v>
      </c>
      <c r="B93" s="436" t="s">
        <v>2604</v>
      </c>
      <c r="C93" s="424" t="n">
        <v>100</v>
      </c>
      <c r="D93" s="435" t="n">
        <v>0.1</v>
      </c>
    </row>
    <row r="94" customFormat="false" ht="14.65" hidden="false" customHeight="false" outlineLevel="0" collapsed="false">
      <c r="A94" s="413" t="n">
        <v>93</v>
      </c>
      <c r="B94" s="436" t="s">
        <v>2605</v>
      </c>
      <c r="C94" s="424" t="n">
        <v>5</v>
      </c>
      <c r="D94" s="435" t="n">
        <v>3</v>
      </c>
    </row>
    <row r="95" customFormat="false" ht="14.65" hidden="false" customHeight="false" outlineLevel="0" collapsed="false">
      <c r="A95" s="413" t="n">
        <v>94</v>
      </c>
      <c r="B95" s="436" t="s">
        <v>2606</v>
      </c>
      <c r="C95" s="424" t="n">
        <v>100</v>
      </c>
      <c r="D95" s="435" t="n">
        <v>3</v>
      </c>
    </row>
    <row r="96" customFormat="false" ht="14.65" hidden="false" customHeight="false" outlineLevel="0" collapsed="false">
      <c r="A96" s="413" t="n">
        <v>95</v>
      </c>
      <c r="B96" s="436" t="s">
        <v>2607</v>
      </c>
      <c r="C96" s="424" t="n">
        <v>2</v>
      </c>
      <c r="D96" s="435" t="n">
        <v>1</v>
      </c>
    </row>
    <row r="97" customFormat="false" ht="14.65" hidden="false" customHeight="false" outlineLevel="0" collapsed="false">
      <c r="A97" s="413" t="n">
        <v>96</v>
      </c>
      <c r="B97" s="436" t="s">
        <v>2608</v>
      </c>
      <c r="C97" s="424" t="n">
        <v>5</v>
      </c>
      <c r="D97" s="435" t="n">
        <v>3</v>
      </c>
    </row>
    <row r="98" customFormat="false" ht="14.65" hidden="false" customHeight="false" outlineLevel="0" collapsed="false">
      <c r="A98" s="413" t="n">
        <v>97</v>
      </c>
      <c r="B98" s="436" t="s">
        <v>2609</v>
      </c>
      <c r="C98" s="424" t="n">
        <v>15</v>
      </c>
      <c r="D98" s="435" t="n">
        <v>3</v>
      </c>
    </row>
    <row r="99" customFormat="false" ht="14.65" hidden="false" customHeight="false" outlineLevel="0" collapsed="false">
      <c r="A99" s="413" t="n">
        <v>98</v>
      </c>
      <c r="B99" s="436" t="s">
        <v>2610</v>
      </c>
      <c r="C99" s="424" t="n">
        <v>30</v>
      </c>
      <c r="D99" s="435" t="n">
        <v>1</v>
      </c>
    </row>
    <row r="100" customFormat="false" ht="14.65" hidden="false" customHeight="false" outlineLevel="0" collapsed="false">
      <c r="A100" s="413" t="n">
        <v>99</v>
      </c>
      <c r="B100" s="436" t="s">
        <v>2611</v>
      </c>
      <c r="C100" s="424" t="n">
        <v>100</v>
      </c>
      <c r="D100" s="435" t="n">
        <v>2</v>
      </c>
    </row>
    <row r="101" customFormat="false" ht="14.65" hidden="false" customHeight="false" outlineLevel="0" collapsed="false">
      <c r="A101" s="413" t="n">
        <v>100</v>
      </c>
      <c r="B101" s="436" t="s">
        <v>2612</v>
      </c>
      <c r="C101" s="424" t="n">
        <v>1000</v>
      </c>
      <c r="D101" s="435" t="n">
        <v>200</v>
      </c>
    </row>
    <row r="102" customFormat="false" ht="14.65" hidden="false" customHeight="false" outlineLevel="0" collapsed="false">
      <c r="A102" s="413" t="n">
        <v>101</v>
      </c>
      <c r="B102" s="436" t="s">
        <v>2613</v>
      </c>
      <c r="C102" s="424" t="n">
        <v>0.2</v>
      </c>
      <c r="D102" s="435" t="n">
        <v>8</v>
      </c>
    </row>
    <row r="103" customFormat="false" ht="14.65" hidden="false" customHeight="false" outlineLevel="0" collapsed="false">
      <c r="A103" s="413" t="n">
        <v>102</v>
      </c>
      <c r="B103" s="436" t="s">
        <v>2614</v>
      </c>
      <c r="C103" s="424" t="n">
        <v>0.04</v>
      </c>
      <c r="D103" s="435" t="n">
        <v>1</v>
      </c>
    </row>
    <row r="104" customFormat="false" ht="14.65" hidden="false" customHeight="false" outlineLevel="0" collapsed="false">
      <c r="A104" s="413" t="n">
        <v>103</v>
      </c>
      <c r="B104" s="436" t="s">
        <v>2615</v>
      </c>
      <c r="C104" s="424" t="n">
        <v>0.02</v>
      </c>
      <c r="D104" s="435" t="n">
        <v>0.5</v>
      </c>
    </row>
    <row r="105" customFormat="false" ht="14.65" hidden="false" customHeight="false" outlineLevel="0" collapsed="false">
      <c r="A105" s="413" t="n">
        <v>104</v>
      </c>
      <c r="B105" s="436" t="s">
        <v>2616</v>
      </c>
      <c r="C105" s="424" t="n">
        <v>0.1</v>
      </c>
      <c r="D105" s="435" t="n">
        <v>0.5</v>
      </c>
    </row>
    <row r="106" customFormat="false" ht="14.65" hidden="false" customHeight="false" outlineLevel="0" collapsed="false">
      <c r="A106" s="413" t="n">
        <v>105</v>
      </c>
      <c r="B106" s="436" t="s">
        <v>2617</v>
      </c>
      <c r="C106" s="424" t="n">
        <v>0.3</v>
      </c>
      <c r="D106" s="435" t="n">
        <v>0.5</v>
      </c>
    </row>
    <row r="107" customFormat="false" ht="14.65" hidden="false" customHeight="false" outlineLevel="0" collapsed="false">
      <c r="A107" s="413" t="n">
        <v>106</v>
      </c>
      <c r="B107" s="436" t="s">
        <v>2618</v>
      </c>
      <c r="C107" s="424" t="n">
        <v>0.2</v>
      </c>
      <c r="D107" s="435" t="n">
        <v>6</v>
      </c>
    </row>
    <row r="108" customFormat="false" ht="14.65" hidden="false" customHeight="false" outlineLevel="0" collapsed="false">
      <c r="A108" s="413" t="n">
        <v>107</v>
      </c>
      <c r="B108" s="436" t="s">
        <v>2619</v>
      </c>
      <c r="C108" s="424" t="n">
        <v>10</v>
      </c>
      <c r="D108" s="435" t="n">
        <v>0.5</v>
      </c>
    </row>
    <row r="109" customFormat="false" ht="14.65" hidden="false" customHeight="false" outlineLevel="0" collapsed="false">
      <c r="A109" s="413" t="n">
        <v>108</v>
      </c>
      <c r="B109" s="377" t="s">
        <v>2620</v>
      </c>
      <c r="C109" s="424" t="n">
        <v>2</v>
      </c>
      <c r="D109" s="435" t="n">
        <v>1</v>
      </c>
    </row>
    <row r="110" customFormat="false" ht="14.65" hidden="false" customHeight="false" outlineLevel="0" collapsed="false">
      <c r="A110" s="413" t="n">
        <v>109</v>
      </c>
      <c r="B110" s="377" t="s">
        <v>2621</v>
      </c>
      <c r="C110" s="424" t="n">
        <v>15</v>
      </c>
      <c r="D110" s="435" t="n">
        <v>200</v>
      </c>
    </row>
    <row r="111" customFormat="false" ht="14.65" hidden="false" customHeight="false" outlineLevel="0" collapsed="false">
      <c r="A111" s="413" t="n">
        <v>110</v>
      </c>
      <c r="B111" s="377" t="s">
        <v>2622</v>
      </c>
      <c r="C111" s="424" t="n">
        <v>0.05</v>
      </c>
      <c r="D111" s="435" t="n">
        <v>10</v>
      </c>
    </row>
    <row r="112" customFormat="false" ht="14.65" hidden="false" customHeight="false" outlineLevel="0" collapsed="false">
      <c r="A112" s="413" t="n">
        <v>111</v>
      </c>
      <c r="B112" s="377" t="s">
        <v>2623</v>
      </c>
      <c r="C112" s="424" t="n">
        <v>20</v>
      </c>
      <c r="D112" s="435" t="n">
        <v>30</v>
      </c>
    </row>
    <row r="113" customFormat="false" ht="14.65" hidden="false" customHeight="false" outlineLevel="0" collapsed="false">
      <c r="A113" s="413" t="n">
        <v>112</v>
      </c>
      <c r="B113" s="377" t="s">
        <v>2624</v>
      </c>
      <c r="C113" s="424" t="n">
        <v>5</v>
      </c>
      <c r="D113" s="435" t="n">
        <v>15</v>
      </c>
    </row>
    <row r="114" customFormat="false" ht="14.65" hidden="false" customHeight="false" outlineLevel="0" collapsed="false">
      <c r="A114" s="413" t="n">
        <v>113</v>
      </c>
      <c r="B114" s="377" t="s">
        <v>2625</v>
      </c>
      <c r="C114" s="424" t="n">
        <v>10</v>
      </c>
      <c r="D114" s="435" t="n">
        <v>25</v>
      </c>
    </row>
    <row r="115" customFormat="false" ht="14.65" hidden="false" customHeight="false" outlineLevel="0" collapsed="false">
      <c r="A115" s="413" t="n">
        <v>114</v>
      </c>
      <c r="B115" s="377" t="s">
        <v>2626</v>
      </c>
      <c r="C115" s="424" t="n">
        <v>60</v>
      </c>
      <c r="D115" s="435" t="n">
        <v>40</v>
      </c>
    </row>
    <row r="116" customFormat="false" ht="14.65" hidden="false" customHeight="false" outlineLevel="0" collapsed="false">
      <c r="A116" s="413" t="n">
        <v>115</v>
      </c>
      <c r="B116" s="377" t="s">
        <v>2627</v>
      </c>
      <c r="C116" s="424" t="n">
        <v>15</v>
      </c>
      <c r="D116" s="435" t="n">
        <v>20</v>
      </c>
    </row>
    <row r="117" customFormat="false" ht="14.65" hidden="false" customHeight="false" outlineLevel="0" collapsed="false">
      <c r="A117" s="413" t="n">
        <v>116</v>
      </c>
      <c r="B117" s="377" t="s">
        <v>2628</v>
      </c>
      <c r="C117" s="424" t="n">
        <v>30</v>
      </c>
      <c r="D117" s="435" t="n">
        <v>30</v>
      </c>
    </row>
    <row r="118" customFormat="false" ht="14.65" hidden="false" customHeight="false" outlineLevel="0" collapsed="false">
      <c r="A118" s="413" t="n">
        <v>117</v>
      </c>
      <c r="B118" s="377" t="s">
        <v>2629</v>
      </c>
      <c r="C118" s="424" t="n">
        <v>4</v>
      </c>
      <c r="D118" s="435" t="n">
        <v>8</v>
      </c>
    </row>
    <row r="119" customFormat="false" ht="14.65" hidden="false" customHeight="false" outlineLevel="0" collapsed="false">
      <c r="A119" s="413" t="n">
        <v>118</v>
      </c>
      <c r="B119" s="377" t="s">
        <v>2630</v>
      </c>
      <c r="C119" s="424" t="n">
        <v>20</v>
      </c>
      <c r="D119" s="435" t="n">
        <v>300</v>
      </c>
    </row>
    <row r="120" customFormat="false" ht="14.65" hidden="false" customHeight="false" outlineLevel="0" collapsed="false">
      <c r="A120" s="413" t="n">
        <v>119</v>
      </c>
      <c r="B120" s="377" t="s">
        <v>2631</v>
      </c>
      <c r="C120" s="424" t="n">
        <v>35</v>
      </c>
      <c r="D120" s="435" t="n">
        <v>400</v>
      </c>
    </row>
    <row r="121" customFormat="false" ht="14.65" hidden="false" customHeight="false" outlineLevel="0" collapsed="false">
      <c r="A121" s="413" t="n">
        <v>120</v>
      </c>
      <c r="B121" s="377" t="s">
        <v>2632</v>
      </c>
      <c r="C121" s="424" t="n">
        <v>5</v>
      </c>
      <c r="D121" s="435" t="n">
        <v>5</v>
      </c>
    </row>
    <row r="122" customFormat="false" ht="14.65" hidden="false" customHeight="false" outlineLevel="0" collapsed="false">
      <c r="A122" s="413" t="n">
        <v>121</v>
      </c>
      <c r="C122" s="424"/>
      <c r="D122" s="435"/>
    </row>
    <row r="123" customFormat="false" ht="14.65" hidden="false" customHeight="false" outlineLevel="0" collapsed="false">
      <c r="A123" s="413" t="n">
        <v>122</v>
      </c>
      <c r="C123" s="424"/>
      <c r="D123" s="435"/>
    </row>
    <row r="124" customFormat="false" ht="14.65" hidden="false" customHeight="false" outlineLevel="0" collapsed="false">
      <c r="A124" s="413" t="n">
        <v>123</v>
      </c>
      <c r="C124" s="424"/>
      <c r="D124" s="435"/>
    </row>
    <row r="125" customFormat="false" ht="14.65" hidden="false" customHeight="false" outlineLevel="0" collapsed="false">
      <c r="A125" s="413" t="n">
        <v>124</v>
      </c>
      <c r="C125" s="424"/>
      <c r="D125" s="435"/>
    </row>
    <row r="126" customFormat="false" ht="14.65" hidden="false" customHeight="false" outlineLevel="0" collapsed="false">
      <c r="A126" s="413" t="n">
        <v>125</v>
      </c>
      <c r="C126" s="424"/>
      <c r="D126" s="435"/>
    </row>
    <row r="127" customFormat="false" ht="14.65" hidden="false" customHeight="false" outlineLevel="0" collapsed="false">
      <c r="A127" s="413" t="n">
        <v>126</v>
      </c>
      <c r="C127" s="424"/>
      <c r="D127" s="435"/>
    </row>
    <row r="128" customFormat="false" ht="14.65" hidden="false" customHeight="false" outlineLevel="0" collapsed="false">
      <c r="A128" s="413" t="n">
        <v>127</v>
      </c>
      <c r="C128" s="424"/>
      <c r="D128" s="435"/>
    </row>
    <row r="129" customFormat="false" ht="14.65" hidden="false" customHeight="false" outlineLevel="0" collapsed="false">
      <c r="A129" s="413" t="n">
        <v>128</v>
      </c>
      <c r="C129" s="424"/>
      <c r="D129" s="435"/>
    </row>
    <row r="130" customFormat="false" ht="14.65" hidden="false" customHeight="false" outlineLevel="0" collapsed="false">
      <c r="A130" s="413" t="n">
        <v>129</v>
      </c>
      <c r="C130" s="424"/>
      <c r="D130" s="435"/>
    </row>
    <row r="131" customFormat="false" ht="14.65" hidden="false" customHeight="false" outlineLevel="0" collapsed="false">
      <c r="A131" s="413" t="n">
        <v>130</v>
      </c>
      <c r="C131" s="424"/>
      <c r="D131" s="435"/>
    </row>
    <row r="132" customFormat="false" ht="14.65" hidden="false" customHeight="false" outlineLevel="0" collapsed="false">
      <c r="A132" s="413" t="n">
        <v>131</v>
      </c>
      <c r="C132" s="424"/>
      <c r="D132" s="435"/>
    </row>
    <row r="133" customFormat="false" ht="14.65" hidden="false" customHeight="false" outlineLevel="0" collapsed="false">
      <c r="A133" s="413" t="n">
        <v>132</v>
      </c>
      <c r="C133" s="424"/>
      <c r="D133" s="435"/>
    </row>
    <row r="134" customFormat="false" ht="14.65" hidden="false" customHeight="false" outlineLevel="0" collapsed="false">
      <c r="A134" s="413" t="n">
        <v>133</v>
      </c>
      <c r="C134" s="424"/>
      <c r="D134" s="435"/>
    </row>
    <row r="135" customFormat="false" ht="14.65" hidden="false" customHeight="false" outlineLevel="0" collapsed="false">
      <c r="A135" s="413" t="n">
        <v>134</v>
      </c>
      <c r="C135" s="424"/>
      <c r="D135" s="435"/>
    </row>
    <row r="136" customFormat="false" ht="14.65" hidden="false" customHeight="false" outlineLevel="0" collapsed="false">
      <c r="A136" s="413" t="n">
        <v>135</v>
      </c>
      <c r="C136" s="424"/>
      <c r="D136" s="435"/>
    </row>
    <row r="137" customFormat="false" ht="14.65" hidden="false" customHeight="false" outlineLevel="0" collapsed="false">
      <c r="A137" s="413" t="n">
        <v>136</v>
      </c>
      <c r="C137" s="424"/>
      <c r="D137" s="435"/>
    </row>
    <row r="138" customFormat="false" ht="14.65" hidden="false" customHeight="false" outlineLevel="0" collapsed="false">
      <c r="A138" s="413" t="n">
        <v>137</v>
      </c>
      <c r="C138" s="424"/>
      <c r="D138" s="435"/>
    </row>
    <row r="139" customFormat="false" ht="14.65" hidden="false" customHeight="false" outlineLevel="0" collapsed="false">
      <c r="A139" s="413" t="n">
        <v>138</v>
      </c>
      <c r="C139" s="424"/>
      <c r="D139" s="435"/>
    </row>
    <row r="140" customFormat="false" ht="14.65" hidden="false" customHeight="false" outlineLevel="0" collapsed="false">
      <c r="A140" s="413" t="n">
        <v>139</v>
      </c>
      <c r="C140" s="424"/>
      <c r="D140" s="435"/>
    </row>
    <row r="141" customFormat="false" ht="14.65" hidden="false" customHeight="false" outlineLevel="0" collapsed="false">
      <c r="A141" s="413" t="n">
        <v>140</v>
      </c>
      <c r="C141" s="424"/>
      <c r="D141" s="435"/>
    </row>
    <row r="142" customFormat="false" ht="14.65" hidden="false" customHeight="false" outlineLevel="0" collapsed="false">
      <c r="A142" s="413" t="n">
        <v>141</v>
      </c>
      <c r="C142" s="424"/>
      <c r="D142" s="435"/>
    </row>
    <row r="143" customFormat="false" ht="14.65" hidden="false" customHeight="false" outlineLevel="0" collapsed="false">
      <c r="A143" s="413" t="n">
        <v>142</v>
      </c>
      <c r="C143" s="424"/>
      <c r="D143" s="435"/>
    </row>
    <row r="144" customFormat="false" ht="14.65" hidden="false" customHeight="false" outlineLevel="0" collapsed="false">
      <c r="A144" s="413" t="n">
        <v>143</v>
      </c>
      <c r="C144" s="424"/>
      <c r="D144" s="435"/>
    </row>
    <row r="145" customFormat="false" ht="14.65" hidden="false" customHeight="false" outlineLevel="0" collapsed="false">
      <c r="A145" s="413" t="n">
        <v>144</v>
      </c>
      <c r="C145" s="424"/>
      <c r="D145" s="435"/>
    </row>
    <row r="146" customFormat="false" ht="14.65" hidden="false" customHeight="false" outlineLevel="0" collapsed="false">
      <c r="A146" s="413" t="n">
        <v>145</v>
      </c>
      <c r="C146" s="424"/>
      <c r="D146" s="435"/>
    </row>
    <row r="147" customFormat="false" ht="14.65" hidden="false" customHeight="false" outlineLevel="0" collapsed="false">
      <c r="A147" s="413" t="n">
        <v>146</v>
      </c>
      <c r="C147" s="424"/>
      <c r="D147" s="435"/>
    </row>
    <row r="148" customFormat="false" ht="14.65" hidden="false" customHeight="false" outlineLevel="0" collapsed="false">
      <c r="A148" s="413" t="n">
        <v>147</v>
      </c>
      <c r="C148" s="424"/>
      <c r="D148" s="435"/>
    </row>
    <row r="149" customFormat="false" ht="14.65" hidden="false" customHeight="false" outlineLevel="0" collapsed="false">
      <c r="A149" s="413" t="n">
        <v>148</v>
      </c>
      <c r="C149" s="424"/>
      <c r="D149" s="435"/>
    </row>
    <row r="150" customFormat="false" ht="14.65" hidden="false" customHeight="false" outlineLevel="0" collapsed="false">
      <c r="A150" s="413" t="n">
        <v>149</v>
      </c>
      <c r="C150" s="424"/>
      <c r="D150" s="435"/>
    </row>
    <row r="151" customFormat="false" ht="14.65" hidden="false" customHeight="false" outlineLevel="0" collapsed="false">
      <c r="A151" s="423" t="n">
        <v>150</v>
      </c>
      <c r="B151" s="419"/>
      <c r="C151" s="470"/>
      <c r="D151" s="434"/>
    </row>
    <row r="152" customFormat="false" ht="14.65" hidden="false" customHeight="false" outlineLevel="0" collapsed="false">
      <c r="C152" s="424"/>
      <c r="D152" s="424"/>
    </row>
    <row r="153" customFormat="false" ht="14.65" hidden="false" customHeight="false" outlineLevel="0" collapsed="false">
      <c r="C153" s="424"/>
      <c r="D153" s="424"/>
    </row>
    <row r="154" customFormat="false" ht="14.65" hidden="false" customHeight="false" outlineLevel="0" collapsed="false">
      <c r="C154" s="424"/>
      <c r="D154" s="424"/>
    </row>
    <row r="155" customFormat="false" ht="14.65" hidden="false" customHeight="false" outlineLevel="0" collapsed="false">
      <c r="C155" s="424"/>
      <c r="D155" s="424"/>
    </row>
    <row r="156" customFormat="false" ht="14.65" hidden="false" customHeight="false" outlineLevel="0" collapsed="false">
      <c r="C156" s="424"/>
      <c r="D156" s="424"/>
    </row>
    <row r="157" customFormat="false" ht="14.65" hidden="false" customHeight="false" outlineLevel="0" collapsed="false">
      <c r="C157" s="424"/>
      <c r="D157" s="424"/>
    </row>
    <row r="158" customFormat="false" ht="14.65" hidden="false" customHeight="false" outlineLevel="0" collapsed="false">
      <c r="C158" s="424"/>
      <c r="D158" s="424"/>
    </row>
    <row r="159" customFormat="false" ht="14.65" hidden="false" customHeight="false" outlineLevel="0" collapsed="false">
      <c r="C159" s="424"/>
      <c r="D159" s="424"/>
    </row>
    <row r="160" customFormat="false" ht="14.65" hidden="false" customHeight="false" outlineLevel="0" collapsed="false">
      <c r="C160" s="424"/>
      <c r="D160" s="424"/>
    </row>
    <row r="161" customFormat="false" ht="14.65" hidden="false" customHeight="false" outlineLevel="0" collapsed="false">
      <c r="C161" s="424"/>
      <c r="D161" s="424"/>
    </row>
    <row r="162" customFormat="false" ht="14.65" hidden="false" customHeight="false" outlineLevel="0" collapsed="false">
      <c r="C162" s="424"/>
      <c r="D162" s="424"/>
    </row>
    <row r="163" customFormat="false" ht="14.65" hidden="false" customHeight="false" outlineLevel="0" collapsed="false">
      <c r="C163" s="424"/>
      <c r="D163" s="424"/>
    </row>
    <row r="164" customFormat="false" ht="14.65" hidden="false" customHeight="false" outlineLevel="0" collapsed="false">
      <c r="C164" s="424"/>
      <c r="D164" s="424"/>
    </row>
    <row r="165" customFormat="false" ht="14.65" hidden="false" customHeight="false" outlineLevel="0" collapsed="false">
      <c r="C165" s="424"/>
      <c r="D165" s="424"/>
    </row>
    <row r="166" customFormat="false" ht="14.65" hidden="false" customHeight="false" outlineLevel="0" collapsed="false">
      <c r="C166" s="424"/>
      <c r="D166" s="424"/>
    </row>
    <row r="167" customFormat="false" ht="14.65" hidden="false" customHeight="false" outlineLevel="0" collapsed="false">
      <c r="C167" s="424"/>
      <c r="D167" s="424"/>
    </row>
    <row r="168" customFormat="false" ht="14.65" hidden="false" customHeight="false" outlineLevel="0" collapsed="false">
      <c r="C168" s="424"/>
      <c r="D168" s="424"/>
    </row>
    <row r="169" customFormat="false" ht="14.65" hidden="false" customHeight="false" outlineLevel="0" collapsed="false">
      <c r="C169" s="424"/>
      <c r="D169" s="424"/>
    </row>
    <row r="170" customFormat="false" ht="14.65" hidden="false" customHeight="false" outlineLevel="0" collapsed="false">
      <c r="C170" s="424"/>
      <c r="D170" s="424"/>
    </row>
    <row r="171" customFormat="false" ht="14.65" hidden="false" customHeight="false" outlineLevel="0" collapsed="false">
      <c r="C171" s="424"/>
      <c r="D171" s="424"/>
    </row>
    <row r="172" customFormat="false" ht="14.65" hidden="false" customHeight="false" outlineLevel="0" collapsed="false">
      <c r="C172" s="424"/>
      <c r="D172" s="424"/>
    </row>
    <row r="173" customFormat="false" ht="14.65" hidden="false" customHeight="false" outlineLevel="0" collapsed="false">
      <c r="C173" s="424"/>
      <c r="D173" s="424"/>
    </row>
    <row r="174" customFormat="false" ht="14.65" hidden="false" customHeight="false" outlineLevel="0" collapsed="false">
      <c r="C174" s="424"/>
      <c r="D174" s="424"/>
    </row>
    <row r="175" customFormat="false" ht="14.65" hidden="false" customHeight="false" outlineLevel="0" collapsed="false">
      <c r="C175" s="424"/>
      <c r="D175" s="424"/>
    </row>
    <row r="176" customFormat="false" ht="14.65" hidden="false" customHeight="false" outlineLevel="0" collapsed="false">
      <c r="C176" s="424"/>
      <c r="D176" s="424"/>
    </row>
    <row r="177" customFormat="false" ht="14.65" hidden="false" customHeight="false" outlineLevel="0" collapsed="false">
      <c r="C177" s="424"/>
      <c r="D177" s="424"/>
    </row>
    <row r="178" customFormat="false" ht="14.65" hidden="false" customHeight="false" outlineLevel="0" collapsed="false">
      <c r="C178" s="424"/>
      <c r="D178" s="424"/>
    </row>
    <row r="179" customFormat="false" ht="14.65" hidden="false" customHeight="false" outlineLevel="0" collapsed="false">
      <c r="C179" s="424"/>
      <c r="D179" s="424"/>
    </row>
    <row r="180" customFormat="false" ht="14.65" hidden="false" customHeight="false" outlineLevel="0" collapsed="false">
      <c r="C180" s="424"/>
      <c r="D180" s="424"/>
    </row>
    <row r="181" customFormat="false" ht="14.65" hidden="false" customHeight="false" outlineLevel="0" collapsed="false">
      <c r="C181" s="424"/>
      <c r="D181" s="424"/>
    </row>
    <row r="182" customFormat="false" ht="14.65" hidden="false" customHeight="false" outlineLevel="0" collapsed="false">
      <c r="C182" s="424"/>
      <c r="D182" s="424"/>
    </row>
    <row r="183" customFormat="false" ht="14.65" hidden="false" customHeight="false" outlineLevel="0" collapsed="false">
      <c r="C183" s="424"/>
      <c r="D183" s="424"/>
    </row>
    <row r="184" customFormat="false" ht="14.65" hidden="false" customHeight="false" outlineLevel="0" collapsed="false">
      <c r="C184" s="424"/>
      <c r="D184" s="424"/>
    </row>
    <row r="185" customFormat="false" ht="14.65" hidden="false" customHeight="false" outlineLevel="0" collapsed="false">
      <c r="C185" s="424"/>
      <c r="D185" s="424"/>
    </row>
    <row r="186" customFormat="false" ht="14.65" hidden="false" customHeight="false" outlineLevel="0" collapsed="false">
      <c r="C186" s="424"/>
      <c r="D186" s="4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 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7" width="3.99"/>
    <col collapsed="false" customWidth="true" hidden="false" outlineLevel="0" max="2" min="2" style="188" width="19.85"/>
    <col collapsed="false" customWidth="true" hidden="false" outlineLevel="0" max="3" min="3" style="187" width="8.7"/>
    <col collapsed="false" customWidth="true" hidden="false" outlineLevel="0" max="4" min="4" style="187" width="1.41"/>
    <col collapsed="false" customWidth="true" hidden="false" outlineLevel="0" max="5" min="5" style="187" width="5.85"/>
    <col collapsed="false" customWidth="true" hidden="false" outlineLevel="0" max="6" min="6" style="187" width="1.28"/>
    <col collapsed="false" customWidth="true" hidden="false" outlineLevel="0" max="7" min="7" style="187" width="7.7"/>
    <col collapsed="false" customWidth="true" hidden="false" outlineLevel="0" max="8" min="8" style="187" width="1.41"/>
    <col collapsed="false" customWidth="true" hidden="false" outlineLevel="0" max="9" min="9" style="187" width="5.13"/>
    <col collapsed="false" customWidth="true" hidden="false" outlineLevel="0" max="10" min="10" style="187" width="1.41"/>
    <col collapsed="false" customWidth="true" hidden="false" outlineLevel="0" max="11" min="11" style="187" width="4.85"/>
    <col collapsed="false" customWidth="true" hidden="false" outlineLevel="0" max="12" min="12" style="187" width="1.28"/>
    <col collapsed="false" customWidth="true" hidden="false" outlineLevel="0" max="13" min="13" style="188" width="1.41"/>
    <col collapsed="false" customWidth="true" hidden="false" outlineLevel="0" max="14" min="14" style="188" width="7.99"/>
    <col collapsed="false" customWidth="true" hidden="false" outlineLevel="0" max="15" min="15" style="188" width="10.99"/>
    <col collapsed="false" customWidth="true" hidden="false" outlineLevel="0" max="16" min="16" style="188" width="10.56"/>
    <col collapsed="false" customWidth="true" hidden="false" outlineLevel="0" max="17" min="17" style="188" width="11.99"/>
    <col collapsed="false" customWidth="true" hidden="false" outlineLevel="0" max="18" min="18" style="188" width="10.28"/>
    <col collapsed="false" customWidth="false" hidden="false" outlineLevel="0" max="19" min="19" style="188" width="9.14"/>
    <col collapsed="false" customWidth="true" hidden="false" outlineLevel="0" max="20" min="20" style="188" width="12.14"/>
    <col collapsed="false" customWidth="true" hidden="false" outlineLevel="0" max="21" min="21" style="188" width="10.28"/>
    <col collapsed="false" customWidth="false" hidden="false" outlineLevel="0" max="257" min="22" style="188" width="9.14"/>
  </cols>
  <sheetData>
    <row r="1" customFormat="false" ht="11.25" hidden="false" customHeight="true" outlineLevel="0" collapsed="false">
      <c r="A1" s="189" t="s">
        <v>133</v>
      </c>
      <c r="B1" s="189"/>
      <c r="C1" s="189"/>
      <c r="D1" s="189"/>
      <c r="E1" s="189"/>
      <c r="F1" s="190" t="s">
        <v>134</v>
      </c>
      <c r="G1" s="191"/>
      <c r="H1" s="192" t="n">
        <f aca="false">3+'Character Front'!B6</f>
        <v>5</v>
      </c>
      <c r="I1" s="192"/>
      <c r="J1" s="193"/>
      <c r="K1" s="193"/>
      <c r="L1" s="194"/>
      <c r="N1" s="195" t="s">
        <v>135</v>
      </c>
      <c r="O1" s="195"/>
      <c r="P1" s="195"/>
      <c r="Q1" s="195"/>
      <c r="R1" s="195"/>
    </row>
    <row r="2" customFormat="false" ht="11.25" hidden="false" customHeight="true" outlineLevel="0" collapsed="false">
      <c r="A2" s="196"/>
      <c r="B2" s="197"/>
      <c r="C2" s="197"/>
      <c r="D2" s="197"/>
      <c r="E2" s="197"/>
      <c r="F2" s="198" t="s">
        <v>136</v>
      </c>
      <c r="G2" s="198"/>
      <c r="H2" s="199" t="n">
        <f aca="false">(3+'Character Front'!B6)/2</f>
        <v>2.5</v>
      </c>
      <c r="I2" s="199"/>
      <c r="J2" s="200"/>
      <c r="K2" s="200"/>
      <c r="L2" s="201"/>
      <c r="N2" s="202"/>
      <c r="O2" s="203"/>
      <c r="P2" s="203"/>
      <c r="Q2" s="203"/>
      <c r="R2" s="204"/>
    </row>
    <row r="3" s="213" customFormat="true" ht="12" hidden="false" customHeight="true" outlineLevel="0" collapsed="false">
      <c r="A3" s="205" t="s">
        <v>137</v>
      </c>
      <c r="B3" s="206" t="s">
        <v>138</v>
      </c>
      <c r="C3" s="207" t="s">
        <v>68</v>
      </c>
      <c r="D3" s="207"/>
      <c r="E3" s="207" t="s">
        <v>139</v>
      </c>
      <c r="F3" s="207"/>
      <c r="G3" s="207" t="s">
        <v>140</v>
      </c>
      <c r="H3" s="207"/>
      <c r="I3" s="208" t="s">
        <v>10</v>
      </c>
      <c r="J3" s="207"/>
      <c r="K3" s="207" t="s">
        <v>141</v>
      </c>
      <c r="L3" s="209"/>
      <c r="M3" s="210"/>
      <c r="N3" s="211" t="str">
        <f aca="false">IF(OR('Character Front'!B4="Sorcerer",'Character Front'!B4="Wizard"),"Familiar","")</f>
        <v/>
      </c>
      <c r="O3" s="211"/>
      <c r="P3" s="210"/>
      <c r="Q3" s="210"/>
      <c r="R3" s="212"/>
    </row>
    <row r="4" customFormat="false" ht="17.25" hidden="false" customHeight="true" outlineLevel="0" collapsed="false">
      <c r="A4" s="214" t="n">
        <f aca="false">VLOOKUP(B4,Skills!A2:T52,((HLOOKUP('Character Front'!B4,Skills!B1:S53,53,FALSE())))+1,FALSE())</f>
        <v>1</v>
      </c>
      <c r="B4" s="215" t="s">
        <v>142</v>
      </c>
      <c r="C4" s="216" t="n">
        <f aca="false">IF(OR(A4=0,G4=0),IF(ISTEXT(I4),0,I4)+K4,IF(ISTEXT(I4),0,I4)+K4+E4+G4/A4)</f>
        <v>0</v>
      </c>
      <c r="D4" s="217"/>
      <c r="E4" s="218" t="n">
        <f aca="false">ROUND((VLOOKUP((VLOOKUP(B4,Skills!A2:T52,20,FALSE())),'Character Front'!A9:F14,6,FALSE())),0)</f>
        <v>2</v>
      </c>
      <c r="F4" s="217"/>
      <c r="G4" s="219"/>
      <c r="H4" s="217"/>
      <c r="I4" s="220" t="str">
        <f aca="false">IF(ISNA(VLOOKUP(('Character Front'!F4&amp;B4),Skills!V33:W48,2,FALSE())),"",(VLOOKUP(('Character Front'!F4&amp;B4),Skills!V33:W48,2,FALSE())))</f>
        <v/>
      </c>
      <c r="J4" s="221"/>
      <c r="K4" s="222"/>
      <c r="L4" s="223"/>
      <c r="N4" s="224" t="n">
        <f aca="false">VLOOKUP(P4,'Lookup Tables'!A111:C120,2,FALSE())</f>
        <v>0</v>
      </c>
      <c r="O4" s="224"/>
      <c r="P4" s="225" t="n">
        <v>1</v>
      </c>
      <c r="Q4" s="210" t="s">
        <v>143</v>
      </c>
      <c r="R4" s="226" t="n">
        <f aca="false">'Character Front'!G39+'Character Front'!G43</f>
        <v>0.25</v>
      </c>
    </row>
    <row r="5" customFormat="false" ht="12" hidden="false" customHeight="true" outlineLevel="0" collapsed="false">
      <c r="A5" s="214" t="n">
        <f aca="false">VLOOKUP(B5,Skills!A1:T52,((HLOOKUP('Character Front'!B4,Skills!B1:S53,53,FALSE())))+1,FALSE())</f>
        <v>0</v>
      </c>
      <c r="B5" s="215" t="s">
        <v>144</v>
      </c>
      <c r="C5" s="216" t="n">
        <f aca="false">IF(OR(A5=0,G5=0),IF(ISTEXT(I5),0,I5)+K5,IF(ISTEXT(I5),0,I5)+K5+E5+G5/A5)</f>
        <v>0</v>
      </c>
      <c r="D5" s="217"/>
      <c r="E5" s="227" t="n">
        <f aca="false">ROUND((VLOOKUP((VLOOKUP(B5,Skills!A2:T52,20,FALSE())),'Character Front'!A9:F14,6,FALSE())),0)</f>
        <v>1</v>
      </c>
      <c r="F5" s="217"/>
      <c r="G5" s="228"/>
      <c r="H5" s="217"/>
      <c r="I5" s="227" t="str">
        <f aca="false">IF(ISNA(VLOOKUP(('Character Front'!F4&amp;B5),Skills!V33:W48,2,FALSE())),"",(VLOOKUP(('Character Front'!F4&amp;B5),Skills!V33:W48,2,FALSE())))</f>
        <v/>
      </c>
      <c r="J5" s="217"/>
      <c r="K5" s="228"/>
      <c r="L5" s="229"/>
      <c r="N5" s="230" t="str">
        <f aca="false">'Character Front'!B4&amp;'Character Front'!B6</f>
        <v>Bard2</v>
      </c>
      <c r="O5" s="230"/>
      <c r="P5" s="231"/>
      <c r="Q5" s="210" t="s">
        <v>145</v>
      </c>
      <c r="R5" s="232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ROUND(VLOOKUP((VLOOKUP('Character Front'!B4,Spells!X2:Y8,2,FALSE())),'Character Front'!A9:F14,6,FALSE()),0)),0)</f>
        <v>1</v>
      </c>
    </row>
    <row r="6" customFormat="false" ht="12" hidden="false" customHeight="true" outlineLevel="0" collapsed="false">
      <c r="A6" s="214" t="n">
        <f aca="false">VLOOKUP(B6,Skills!A1:T52,((HLOOKUP('Character Front'!B4,Skills!B1:S53,53,FALSE())))+1,FALSE())</f>
        <v>1</v>
      </c>
      <c r="B6" s="215" t="s">
        <v>146</v>
      </c>
      <c r="C6" s="216" t="n">
        <f aca="false">IF(OR(A6=0,G6=0),IF(ISTEXT(I6),0,I6)+K6,IF(ISTEXT(I6),0,I6)+K6+G6/A6)+E6</f>
        <v>2</v>
      </c>
      <c r="D6" s="217"/>
      <c r="E6" s="227" t="n">
        <f aca="false">ROUND((VLOOKUP((VLOOKUP(B6,Skills!A2:T52,20,FALSE())),'Character Front'!A9:F14,6,FALSE())),0)</f>
        <v>2</v>
      </c>
      <c r="F6" s="217"/>
      <c r="G6" s="228"/>
      <c r="H6" s="217"/>
      <c r="I6" s="227" t="str">
        <f aca="false">IF(ISNA(VLOOKUP(('Character Front'!F4&amp;B6),Skills!V33:W48,2,FALSE())),"",(VLOOKUP(('Character Front'!F4&amp;B6),Skills!V33:W48,2,FALSE())))</f>
        <v/>
      </c>
      <c r="J6" s="217"/>
      <c r="K6" s="228"/>
      <c r="L6" s="229"/>
      <c r="N6" s="233" t="s">
        <v>9</v>
      </c>
      <c r="O6" s="233"/>
      <c r="P6" s="231"/>
      <c r="Q6" s="210"/>
      <c r="R6" s="234" t="s">
        <v>147</v>
      </c>
    </row>
    <row r="7" customFormat="false" ht="12" hidden="false" customHeight="true" outlineLevel="0" collapsed="false">
      <c r="A7" s="214" t="n">
        <f aca="false">VLOOKUP(B7,Skills!A1:T52,((HLOOKUP('Character Front'!B4,Skills!B1:S53,53,FALSE())))+1,FALSE())</f>
        <v>0</v>
      </c>
      <c r="B7" s="215" t="s">
        <v>148</v>
      </c>
      <c r="C7" s="216" t="n">
        <f aca="false">IF(OR(A7=0,G7=0),IF(ISTEXT(I7),0,I7)+K7,IF(ISTEXT(I7),0,I7)+K7+G7/A7)+E7</f>
        <v>2</v>
      </c>
      <c r="D7" s="217"/>
      <c r="E7" s="227" t="n">
        <f aca="false">ROUND((VLOOKUP((VLOOKUP(B7,Skills!A2:T52,20,FALSE())),'Character Front'!A9:F14,6,FALSE())),0)</f>
        <v>2</v>
      </c>
      <c r="F7" s="217"/>
      <c r="G7" s="228" t="n">
        <v>4</v>
      </c>
      <c r="H7" s="217"/>
      <c r="I7" s="227" t="str">
        <f aca="false">IF(ISNA(VLOOKUP(('Character Front'!F4&amp;B7),Skills!V33:W48,2,FALSE())),"",(VLOOKUP(('Character Front'!F4&amp;B7),Skills!V33:W48,2,FALSE())))</f>
        <v/>
      </c>
      <c r="J7" s="217"/>
      <c r="K7" s="228"/>
      <c r="L7" s="229"/>
      <c r="N7" s="235" t="s">
        <v>149</v>
      </c>
      <c r="O7" s="236" t="s">
        <v>150</v>
      </c>
      <c r="P7" s="236" t="s">
        <v>151</v>
      </c>
      <c r="Q7" s="236" t="s">
        <v>152</v>
      </c>
      <c r="R7" s="237" t="s">
        <v>153</v>
      </c>
    </row>
    <row r="8" customFormat="false" ht="12" hidden="false" customHeight="true" outlineLevel="0" collapsed="false">
      <c r="A8" s="214" t="n">
        <f aca="false">VLOOKUP(B8,Skills!A1:T52,((HLOOKUP('Character Front'!B4,Skills!B1:S53,53,FALSE())))+1,FALSE())</f>
        <v>1</v>
      </c>
      <c r="B8" s="215" t="s">
        <v>154</v>
      </c>
      <c r="C8" s="216" t="n">
        <f aca="false">IF(OR(A8=0,G8=0),IF(ISTEXT(I8),0,I8)+K8,IF(ISTEXT(I8),0,I8)+K8+G8/A8)+E8</f>
        <v>2</v>
      </c>
      <c r="D8" s="217"/>
      <c r="E8" s="227" t="n">
        <f aca="false">ROUND((VLOOKUP((VLOOKUP(B8,Skills!A2:T52,20,FALSE())),'Character Front'!A9:F14,6,FALSE())),0)</f>
        <v>3</v>
      </c>
      <c r="F8" s="217"/>
      <c r="G8" s="228" t="n">
        <v>2</v>
      </c>
      <c r="H8" s="217"/>
      <c r="I8" s="227" t="str">
        <f aca="false">IF(ISNA(VLOOKUP(('Character Front'!F4&amp;B8),Skills!V33:W48,2,FALSE())),"",(VLOOKUP(('Character Front'!F4&amp;B8),Skills!V33:W48,2,FALSE())))</f>
        <v/>
      </c>
      <c r="J8" s="217"/>
      <c r="K8" s="228" t="n">
        <f aca="false">'Character Front'!B43+'Character Front'!B39</f>
        <v>-3</v>
      </c>
      <c r="L8" s="229"/>
      <c r="N8" s="238" t="n">
        <v>0</v>
      </c>
      <c r="O8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8&lt;&gt;0),(VLOOKUP((ROUND(VLOOKUP((VLOOKUP('Character Front'!B4,Spells!X2:Y8,2,FALSE())),'Character Front'!A9:F14,6,FALSE()),0)),Ability!E16:O51,2,FALSE())),0)</f>
        <v>0</v>
      </c>
      <c r="P8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8+12,FALSE())),0)</f>
        <v>3</v>
      </c>
      <c r="Q8" s="239" t="n">
        <f aca="false">IF(P8=0,0,(10+N8+(ROUND(VLOOKUP((VLOOKUP('Character Front'!B4,Spells!X2:Y8,2,FALSE())),'Character Front'!A9:F14,6,FALSE()),0))))</f>
        <v>11</v>
      </c>
      <c r="R8" s="240" t="n">
        <f aca="false">IF(OR('Character Front'!B4="Sorcerer",'Character Front'!B4="Bard"),VLOOKUP(N5,Spells!A3:K142,N8+2,FALSE()),0)</f>
        <v>5</v>
      </c>
    </row>
    <row r="9" customFormat="false" ht="12" hidden="false" customHeight="true" outlineLevel="0" collapsed="false">
      <c r="A9" s="214" t="n">
        <f aca="false">VLOOKUP(B9,Skills!A1:T52,((HLOOKUP('Character Front'!B4,Skills!B1:S53,53,FALSE())))+1,FALSE())</f>
        <v>1</v>
      </c>
      <c r="B9" s="215" t="s">
        <v>155</v>
      </c>
      <c r="C9" s="216" t="n">
        <f aca="false">IF(OR(A9=0,G9=0),IF(ISTEXT(I9),0,I9)+K9,IF(ISTEXT(I9),0,I9)+K9+G9/A9)+E9</f>
        <v>1</v>
      </c>
      <c r="D9" s="217"/>
      <c r="E9" s="227" t="n">
        <f aca="false">ROUND((VLOOKUP((VLOOKUP(B9,Skills!A2:T52,20,FALSE())),'Character Front'!A9:F14,6,FALSE())),0)</f>
        <v>1</v>
      </c>
      <c r="F9" s="217"/>
      <c r="G9" s="228"/>
      <c r="H9" s="217"/>
      <c r="I9" s="227" t="str">
        <f aca="false">IF(ISNA(VLOOKUP(('Character Front'!F4&amp;B9),Skills!V33:W48,2,FALSE())),"",(VLOOKUP(('Character Front'!F4&amp;B9),Skills!V33:W48,2,FALSE())))</f>
        <v/>
      </c>
      <c r="J9" s="217"/>
      <c r="K9" s="228"/>
      <c r="L9" s="229"/>
      <c r="N9" s="238" t="n">
        <v>1</v>
      </c>
      <c r="O9" s="239" t="n">
        <f aca="false">IF(AND('Character Front'!B4&lt;&gt;"Barbarian",'Character Front'!B4&lt;&gt;"Rogue",'Character Front'!B4&lt;&gt;"Fighter",'Character Front'!B4&lt;&gt;"Monk",'Character Front'!B4&lt;&gt;"Psychic Warrior",P9&lt;&gt;0),(VLOOKUP((ROUND(VLOOKUP((VLOOKUP('Character Front'!B4,Spells!X2:Y8,2,FALSE())),'Character Front'!A9:F14,6,FALSE()),0)),Ability!E16:O51,3,FALSE())),0)</f>
        <v>0</v>
      </c>
      <c r="P9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9+12,FALSE())),0)</f>
        <v>0</v>
      </c>
      <c r="Q9" s="239" t="n">
        <f aca="false">IF(P9=0,0,(10+N9+(ROUND(VLOOKUP((VLOOKUP('Character Front'!B4,Spells!X2:Y8,2,FALSE())),'Character Front'!A9:F14,6,FALSE()),0))))</f>
        <v>0</v>
      </c>
      <c r="R9" s="240" t="n">
        <f aca="false">IF(OR('Character Front'!B4="Sorcerer",'Character Front'!B4="Bard"),VLOOKUP(N5,Spells!A3:K142,N9+2,FALSE()),0)</f>
        <v>2</v>
      </c>
    </row>
    <row r="10" customFormat="false" ht="12" hidden="false" customHeight="true" outlineLevel="0" collapsed="false">
      <c r="A10" s="214" t="n">
        <f aca="false">VLOOKUP(B10,Skills!A1:T52,((HLOOKUP('Character Front'!B4,Skills!B1:S53,53,FALSE())))+1,FALSE())</f>
        <v>1</v>
      </c>
      <c r="B10" s="215" t="s">
        <v>156</v>
      </c>
      <c r="C10" s="216" t="n">
        <f aca="false">IF(OR(A10=0,G10=0),IF(ISTEXT(I10),0,I10)+K10,IF(ISTEXT(I10),0,I10)+K10+G10/A10)+E10</f>
        <v>3</v>
      </c>
      <c r="D10" s="217"/>
      <c r="E10" s="227" t="n">
        <f aca="false">ROUND((VLOOKUP((VLOOKUP(B10,Skills!A2:T52,20,FALSE())),'Character Front'!A9:F14,6,FALSE())),0)</f>
        <v>3</v>
      </c>
      <c r="F10" s="217"/>
      <c r="G10" s="228" t="n">
        <v>3</v>
      </c>
      <c r="H10" s="217"/>
      <c r="I10" s="227" t="str">
        <f aca="false">IF(ISNA(VLOOKUP(('Character Front'!F4&amp;B10),Skills!V33:W48,2,FALSE())),"",(VLOOKUP(('Character Front'!F4&amp;B10),Skills!V33:W48,2,FALSE())))</f>
        <v/>
      </c>
      <c r="J10" s="217"/>
      <c r="K10" s="228" t="n">
        <f aca="false">'Character Front'!B43+'Character Front'!B39</f>
        <v>-3</v>
      </c>
      <c r="L10" s="229"/>
      <c r="N10" s="238" t="n">
        <v>2</v>
      </c>
      <c r="O10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0&lt;&gt;0),(VLOOKUP((ROUND(VLOOKUP((VLOOKUP('Character Front'!B4,Spells!X2:Y8,2,FALSE())),'Character Front'!A9:F14,6,FALSE()),0)),Ability!E16:O51,4,FALSE())),0)</f>
        <v>0</v>
      </c>
      <c r="P10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0+12,FALSE())),0)</f>
        <v>0</v>
      </c>
      <c r="Q10" s="239" t="n">
        <f aca="false">IF(P10=0,0,(10+N10+(ROUND(VLOOKUP((VLOOKUP('Character Front'!B4,Spells!X2:Y8,2,FALSE())),'Character Front'!A9:F14,6,FALSE()),0))))</f>
        <v>0</v>
      </c>
      <c r="R10" s="240" t="n">
        <f aca="false">IF(OR('Character Front'!B4="Sorcerer",'Character Front'!B4="Bard"),VLOOKUP(N5,Spells!A3:K142,N10+2,FALSE()),0)</f>
        <v>0</v>
      </c>
    </row>
    <row r="11" customFormat="false" ht="12" hidden="false" customHeight="true" outlineLevel="0" collapsed="false">
      <c r="A11" s="214" t="n">
        <f aca="false">VLOOKUP(B11,Skills!A1:T52,((HLOOKUP('Character Front'!B4,Skills!B1:S53,53,FALSE())))+1,FALSE())</f>
        <v>1</v>
      </c>
      <c r="B11" s="215" t="s">
        <v>157</v>
      </c>
      <c r="C11" s="216" t="n">
        <f aca="false">IF(OR(A11=0,G11=0),IF(ISTEXT(I11),0,I11)+K11,IF(ISTEXT(I11),0,I11)+K11+G11/A11)+E11</f>
        <v>7</v>
      </c>
      <c r="D11" s="217"/>
      <c r="E11" s="227" t="n">
        <f aca="false">ROUND((VLOOKUP((VLOOKUP(B11,Skills!A2:T52,20,FALSE())),'Character Front'!A9:F14,6,FALSE())),0)</f>
        <v>3</v>
      </c>
      <c r="F11" s="217"/>
      <c r="G11" s="228" t="n">
        <v>4</v>
      </c>
      <c r="H11" s="217"/>
      <c r="I11" s="227" t="str">
        <f aca="false">IF(ISNA(VLOOKUP(('Character Front'!F4&amp;B11),Skills!V33:W48,2,FALSE())),"",(VLOOKUP(('Character Front'!F4&amp;B11),Skills!V33:W48,2,FALSE())))</f>
        <v/>
      </c>
      <c r="J11" s="217"/>
      <c r="K11" s="228"/>
      <c r="L11" s="229"/>
      <c r="N11" s="238" t="n">
        <v>3</v>
      </c>
      <c r="O11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1&lt;&gt;0),(VLOOKUP((ROUND(VLOOKUP((VLOOKUP('Character Front'!B4,Spells!X2:Y8,2,FALSE())),'Character Front'!A9:F14,6,FALSE()),0)),Ability!E16:O51,5,FALSE())),0)</f>
        <v>0</v>
      </c>
      <c r="P11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1+12,FALSE())),0)</f>
        <v>0</v>
      </c>
      <c r="Q11" s="239" t="n">
        <f aca="false">IF(P11=0,0,(10+N11+(ROUND(VLOOKUP((VLOOKUP('Character Front'!B4,Spells!X2:Y8,2,FALSE())),'Character Front'!A9:F14,6,FALSE()),0))))</f>
        <v>0</v>
      </c>
      <c r="R11" s="240" t="n">
        <f aca="false">IF(OR('Character Front'!B4="Sorcerer",'Character Front'!B4="Bard"),VLOOKUP(N5,Spells!A3:K142,N11+2,FALSE()),0)</f>
        <v>0</v>
      </c>
    </row>
    <row r="12" customFormat="false" ht="12" hidden="false" customHeight="true" outlineLevel="0" collapsed="false">
      <c r="A12" s="214" t="n">
        <f aca="false">VLOOKUP(B12,Skills!A1:T52,((HLOOKUP('Character Front'!B4,Skills!B1:S53,53,FALSE())))+1,FALSE())</f>
        <v>1</v>
      </c>
      <c r="B12" s="215" t="s">
        <v>158</v>
      </c>
      <c r="C12" s="216" t="n">
        <f aca="false">IF(OR(A12=0,G12=0),IF(ISTEXT(I12),0,I12)+K12,IF(ISTEXT(I12),0,I12)+K12+G12/A12)+E12</f>
        <v>2</v>
      </c>
      <c r="D12" s="217"/>
      <c r="E12" s="227" t="n">
        <f aca="false">ROUND((VLOOKUP((VLOOKUP(B12,Skills!A2:T52,20,FALSE())),'Character Front'!A9:F14,6,FALSE())),0)</f>
        <v>2</v>
      </c>
      <c r="F12" s="217"/>
      <c r="G12" s="228"/>
      <c r="H12" s="217"/>
      <c r="I12" s="227" t="str">
        <f aca="false">IF(ISNA(VLOOKUP(('Character Front'!F4&amp;B12),Skills!V33:W48,2,FALSE())),"",(VLOOKUP(('Character Front'!F4&amp;B12),Skills!V33:W48,2,FALSE())))</f>
        <v/>
      </c>
      <c r="J12" s="217"/>
      <c r="K12" s="228"/>
      <c r="L12" s="229"/>
      <c r="N12" s="238" t="n">
        <v>4</v>
      </c>
      <c r="O12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2&lt;&gt;0),(VLOOKUP((ROUND(VLOOKUP((VLOOKUP('Character Front'!B4,Spells!X2:Y8,2,FALSE())),'Character Front'!A9:F14,6,FALSE()),0)),Ability!E16:O51,6,FALSE())),0)</f>
        <v>0</v>
      </c>
      <c r="P12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2+12,FALSE())),0)</f>
        <v>0</v>
      </c>
      <c r="Q12" s="239" t="n">
        <f aca="false">IF(P12=0,0,(10+N12+(ROUND(VLOOKUP((VLOOKUP('Character Front'!B4,Spells!X2:Y8,2,FALSE())),'Character Front'!A9:F14,6,FALSE()),0))))</f>
        <v>0</v>
      </c>
      <c r="R12" s="240" t="n">
        <f aca="false">IF(OR('Character Front'!B4="Sorcerer",'Character Front'!B4="Bard"),VLOOKUP(N5,Spells!A3:K142,N12+2,FALSE()),0)</f>
        <v>0</v>
      </c>
    </row>
    <row r="13" customFormat="false" ht="12" hidden="false" customHeight="true" outlineLevel="0" collapsed="false">
      <c r="A13" s="214" t="n">
        <f aca="false">VLOOKUP(B13,Skills!A1:T52,((HLOOKUP('Character Front'!B4,Skills!B1:S53,53,FALSE())))+1,FALSE())</f>
        <v>1</v>
      </c>
      <c r="B13" s="215" t="s">
        <v>159</v>
      </c>
      <c r="C13" s="216" t="n">
        <f aca="false">IF(OR(A13=0,G13=0),IF(ISTEXT(I13),0,I13)+K13,IF(ISTEXT(I13),0,I13)+K13+G13/A13)+E13</f>
        <v>2</v>
      </c>
      <c r="D13" s="217"/>
      <c r="E13" s="227" t="n">
        <f aca="false">ROUND((VLOOKUP((VLOOKUP(B13,Skills!A2:T52,20,FALSE())),'Character Front'!A9:F14,6,FALSE())),0)</f>
        <v>2</v>
      </c>
      <c r="F13" s="217"/>
      <c r="G13" s="228"/>
      <c r="H13" s="217"/>
      <c r="I13" s="227" t="str">
        <f aca="false">IF(ISNA(VLOOKUP(('Character Front'!F4&amp;B13),Skills!V33:W48,2,FALSE())),"",(VLOOKUP(('Character Front'!F4&amp;B13),Skills!V33:W48,2,FALSE())))</f>
        <v/>
      </c>
      <c r="J13" s="217"/>
      <c r="K13" s="228"/>
      <c r="L13" s="229"/>
      <c r="N13" s="238" t="n">
        <v>5</v>
      </c>
      <c r="O13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3&lt;&gt;0),(VLOOKUP((ROUND(VLOOKUP((VLOOKUP('Character Front'!B4,Spells!X2:Y8,2,FALSE())),'Character Front'!A9:F14,6,FALSE()),0)),Ability!E16:O51,7,FALSE())),0)</f>
        <v>0</v>
      </c>
      <c r="P13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3+12,FALSE())),0)</f>
        <v>0</v>
      </c>
      <c r="Q13" s="239" t="n">
        <f aca="false">IF(P13=0,0,(10+N13+(ROUND(VLOOKUP((VLOOKUP('Character Front'!B4,Spells!X2:Y8,2,FALSE())),'Character Front'!A9:F14,6,FALSE()),0))))</f>
        <v>0</v>
      </c>
      <c r="R13" s="240" t="n">
        <f aca="false">IF(OR('Character Front'!B4="Sorcerer",'Character Front'!B4="Bard"),VLOOKUP(N5,Spells!A3:K142,N13+2,FALSE()),0)</f>
        <v>0</v>
      </c>
    </row>
    <row r="14" customFormat="false" ht="12" hidden="false" customHeight="true" outlineLevel="0" collapsed="false">
      <c r="A14" s="214" t="n">
        <f aca="false">VLOOKUP(B14,Skills!A1:T52,((HLOOKUP('Character Front'!B4,Skills!B1:S53,53,FALSE())))+1,FALSE())</f>
        <v>1</v>
      </c>
      <c r="B14" s="215" t="s">
        <v>160</v>
      </c>
      <c r="C14" s="216" t="n">
        <f aca="false">IF(OR(A14=0,G14=0),IF(ISTEXT(I14),0,I14)+K14,IF(ISTEXT(I14),0,I14)+K14+G14/A14)+E14</f>
        <v>1</v>
      </c>
      <c r="D14" s="217"/>
      <c r="E14" s="227" t="n">
        <f aca="false">ROUND((VLOOKUP((VLOOKUP(B14,Skills!A2:T52,20,FALSE())),'Character Front'!A9:F14,6,FALSE())),0)</f>
        <v>1</v>
      </c>
      <c r="F14" s="217"/>
      <c r="G14" s="228"/>
      <c r="H14" s="217"/>
      <c r="I14" s="227" t="str">
        <f aca="false">IF(ISNA(VLOOKUP(('Character Front'!F4&amp;B14),Skills!V33:W48,2,FALSE())),"",(VLOOKUP(('Character Front'!F4&amp;B14),Skills!V33:W48,2,FALSE())))</f>
        <v/>
      </c>
      <c r="J14" s="217"/>
      <c r="K14" s="228"/>
      <c r="L14" s="229"/>
      <c r="N14" s="238" t="n">
        <v>6</v>
      </c>
      <c r="O14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4&lt;&gt;0),(VLOOKUP((ROUND(VLOOKUP((VLOOKUP('Character Front'!B4,Spells!X2:Y8,2,FALSE())),'Character Front'!A9:F14,6,FALSE()),0)),Ability!E16:O51,8,FALSE())),0)</f>
        <v>0</v>
      </c>
      <c r="P14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4+12,FALSE())),0)</f>
        <v>0</v>
      </c>
      <c r="Q14" s="239" t="n">
        <f aca="false">IF(P14=0,0,(10+N14+(ROUND(VLOOKUP((VLOOKUP('Character Front'!B4,Spells!X2:Y8,2,FALSE())),'Character Front'!A9:F14,6,FALSE()),0))))</f>
        <v>0</v>
      </c>
      <c r="R14" s="240" t="n">
        <f aca="false">IF(OR('Character Front'!B4="Sorcerer",'Character Front'!B4="Bard"),VLOOKUP(N5,Spells!A3:K142,N14+2,FALSE()),0)</f>
        <v>0</v>
      </c>
    </row>
    <row r="15" customFormat="false" ht="12" hidden="false" customHeight="true" outlineLevel="0" collapsed="false">
      <c r="A15" s="214" t="n">
        <f aca="false">VLOOKUP(B15,Skills!A1:T52,((HLOOKUP('Character Front'!B4,Skills!B1:S53,53,FALSE())))+1,FALSE())</f>
        <v>2</v>
      </c>
      <c r="B15" s="215" t="s">
        <v>161</v>
      </c>
      <c r="C15" s="216" t="n">
        <f aca="false">IF(OR(A15=0,G15=0),IF(ISTEXT(I15),0,I15)+K15,IF(ISTEXT(I15),0,I15)+K15+G15/A15)+E15</f>
        <v>2</v>
      </c>
      <c r="D15" s="217"/>
      <c r="E15" s="227" t="n">
        <f aca="false">ROUND((VLOOKUP((VLOOKUP(B15,Skills!A2:T52,20,FALSE())),'Character Front'!A9:F14,6,FALSE())),0)</f>
        <v>2</v>
      </c>
      <c r="F15" s="217"/>
      <c r="G15" s="228"/>
      <c r="H15" s="217"/>
      <c r="I15" s="227" t="str">
        <f aca="false">IF(ISNA(VLOOKUP(('Character Front'!F4&amp;B15),Skills!V33:W48,2,FALSE())),"",(VLOOKUP(('Character Front'!F4&amp;B15),Skills!V33:W48,2,FALSE())))</f>
        <v/>
      </c>
      <c r="J15" s="217"/>
      <c r="K15" s="228"/>
      <c r="L15" s="229"/>
      <c r="N15" s="238" t="n">
        <v>7</v>
      </c>
      <c r="O15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5&lt;&gt;0),(VLOOKUP((ROUND(VLOOKUP((VLOOKUP('Character Front'!B4,Spells!X2:Y8,2,FALSE())),'Character Front'!A9:F14,6,FALSE()),0)),Ability!E16:O51,9,FALSE())),0)</f>
        <v>0</v>
      </c>
      <c r="P15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5+12,FALSE())),0)</f>
        <v>0</v>
      </c>
      <c r="Q15" s="239" t="n">
        <f aca="false">IF(P15=0,0,(10+N15+(ROUND(VLOOKUP((VLOOKUP('Character Front'!B4,Spells!X2:Y8,2,FALSE())),'Character Front'!A9:F14,6,FALSE()),0))))</f>
        <v>0</v>
      </c>
      <c r="R15" s="240" t="n">
        <f aca="false">IF(OR('Character Front'!B4="Sorcerer",'Character Front'!B4="Bard"),VLOOKUP(N5,Spells!A3:K142,N15+2,FALSE()),0)</f>
        <v>0</v>
      </c>
    </row>
    <row r="16" customFormat="false" ht="12" hidden="false" customHeight="true" outlineLevel="0" collapsed="false">
      <c r="A16" s="214" t="n">
        <f aca="false">VLOOKUP(B16,Skills!A1:T52,((HLOOKUP('Character Front'!B4,Skills!B1:S53,53,FALSE())))+1,FALSE())</f>
        <v>1</v>
      </c>
      <c r="B16" s="215" t="s">
        <v>162</v>
      </c>
      <c r="C16" s="216" t="n">
        <f aca="false">IF(OR(A16=0,G16=0),IF(ISTEXT(I16),0,I16)+K16,IF(ISTEXT(I16),0,I16)+K16+G16/A16)+E16</f>
        <v>1</v>
      </c>
      <c r="D16" s="217"/>
      <c r="E16" s="227" t="n">
        <f aca="false">ROUND((VLOOKUP((VLOOKUP(B16,Skills!A2:T52,20,FALSE())),'Character Front'!A9:F14,6,FALSE())),0)</f>
        <v>1</v>
      </c>
      <c r="F16" s="217"/>
      <c r="G16" s="228"/>
      <c r="H16" s="217"/>
      <c r="I16" s="227" t="str">
        <f aca="false">IF(ISNA(VLOOKUP(('Character Front'!F4&amp;B16),Skills!V33:W48,2,FALSE())),"",(VLOOKUP(('Character Front'!F4&amp;B16),Skills!V33:W48,2,FALSE())))</f>
        <v/>
      </c>
      <c r="J16" s="217"/>
      <c r="K16" s="228"/>
      <c r="L16" s="229"/>
      <c r="N16" s="238" t="n">
        <v>8</v>
      </c>
      <c r="O16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6&lt;&gt;0),(VLOOKUP((ROUND(VLOOKUP((VLOOKUP('Character Front'!B4,Spells!X2:Y8,2,FALSE())),'Character Front'!A9:F14,6,FALSE()),0)),Ability!E16:O51,10,FALSE())),0)</f>
        <v>0</v>
      </c>
      <c r="P16" s="239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6+12,FALSE())),0)</f>
        <v>0</v>
      </c>
      <c r="Q16" s="239" t="n">
        <f aca="false">IF(P16=0,0,(10+N16+(ROUND(VLOOKUP((VLOOKUP('Character Front'!B4,Spells!X2:Y8,2,FALSE())),'Character Front'!A9:F14,6,FALSE()),0))))</f>
        <v>0</v>
      </c>
      <c r="R16" s="240" t="n">
        <f aca="false">IF(OR('Character Front'!B4="Sorcerer",'Character Front'!B4="Bard"),VLOOKUP(N5,Spells!A3:K142,N16+2,FALSE()),0)</f>
        <v>0</v>
      </c>
    </row>
    <row r="17" customFormat="false" ht="12" hidden="false" customHeight="true" outlineLevel="0" collapsed="false">
      <c r="A17" s="214" t="n">
        <f aca="false">VLOOKUP(B17,Skills!A1:T52,((HLOOKUP('Character Front'!B4,Skills!B1:S53,53,FALSE())))+1,FALSE())</f>
        <v>1</v>
      </c>
      <c r="B17" s="215" t="s">
        <v>163</v>
      </c>
      <c r="C17" s="216" t="n">
        <f aca="false">IF(OR(A17=0,G17=0),IF(ISTEXT(I17),0,I17)+K17,IF(ISTEXT(I17),0,I17)+K17+G17/A17)+E17</f>
        <v>0</v>
      </c>
      <c r="D17" s="217"/>
      <c r="E17" s="227" t="n">
        <f aca="false">ROUND((VLOOKUP((VLOOKUP(B17,Skills!A2:T52,20,FALSE())),'Character Front'!A9:F14,6,FALSE())),0)</f>
        <v>3</v>
      </c>
      <c r="F17" s="217"/>
      <c r="G17" s="228"/>
      <c r="H17" s="217"/>
      <c r="I17" s="227" t="str">
        <f aca="false">IF(ISNA(VLOOKUP(('Character Front'!F4&amp;B17),Skills!V33:W48,2,FALSE())),"",(VLOOKUP(('Character Front'!F4&amp;B17),Skills!V33:W48,2,FALSE())))</f>
        <v/>
      </c>
      <c r="J17" s="217"/>
      <c r="K17" s="228" t="n">
        <f aca="false">'Character Front'!B43+'Character Front'!B39</f>
        <v>-3</v>
      </c>
      <c r="L17" s="229"/>
      <c r="N17" s="241" t="n">
        <v>9</v>
      </c>
      <c r="O17" s="242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,P17&lt;&gt;0),(VLOOKUP((ROUND(VLOOKUP((VLOOKUP('Character Front'!B4,Spells!X2:Y8,2,FALSE())),'Character Front'!A9:F14,6,FALSE()),0)),Ability!E16:O51,11,FALSE())),0)</f>
        <v>0</v>
      </c>
      <c r="P17" s="242" t="n">
        <f aca="false">IF(AND('Character Front'!B4&lt;&gt;"Barbarian",'Character Front'!B4&lt;&gt;"Rogue",'Character Front'!B4&lt;&gt;"Fighter",'Character Front'!B4&lt;&gt;"Monk",'Character Front'!B4&lt;&gt;"Psychic Warrior",'Character Front'!B4&lt;&gt;"Egoist",'Character Front'!B4&lt;&gt;"Nomad",'Character Front'!B4&lt;&gt;"Savant",'Character Front'!B4&lt;&gt;"Shaper",'Character Front'!B4&lt;&gt;"Seer",'Character Front'!B4&lt;&gt;"Telepath"),(VLOOKUP(N5,Spells!A3:U142,N17+12,FALSE())),0)</f>
        <v>0</v>
      </c>
      <c r="Q17" s="242" t="n">
        <f aca="false">IF(P17&lt;1,0,(10+N17+(ROUND(VLOOKUP((VLOOKUP('Character Front'!B4,Spells!X2:Y8,2,FALSE())),'Character Front'!A9:F14,6,FALSE()),0))))</f>
        <v>0</v>
      </c>
      <c r="R17" s="243" t="n">
        <f aca="false">IF(OR('Character Front'!B4="Sorcerer",'Character Front'!B4="Bard"),VLOOKUP(N5,Spells!A3:K142,N17+2,FALSE()),0)</f>
        <v>0</v>
      </c>
    </row>
    <row r="18" customFormat="false" ht="12" hidden="false" customHeight="true" outlineLevel="0" collapsed="false">
      <c r="A18" s="214" t="n">
        <f aca="false">VLOOKUP(B18,Skills!A1:T52,((HLOOKUP('Character Front'!B4,Skills!B1:S53,53,FALSE())))+1,FALSE())</f>
        <v>2</v>
      </c>
      <c r="B18" s="215" t="s">
        <v>164</v>
      </c>
      <c r="C18" s="216" t="n">
        <f aca="false">IF(OR(A18=0,G18=0),IF(ISTEXT(I18),0,I18)+K18,IF(ISTEXT(I18),0,I18)+K18+G18/A18)+E18</f>
        <v>2</v>
      </c>
      <c r="D18" s="217"/>
      <c r="E18" s="227" t="n">
        <f aca="false">ROUND((VLOOKUP((VLOOKUP(B18,Skills!A2:T52,20,FALSE())),'Character Front'!A9:F14,6,FALSE())),0)</f>
        <v>2</v>
      </c>
      <c r="F18" s="217"/>
      <c r="G18" s="228"/>
      <c r="H18" s="217"/>
      <c r="I18" s="227" t="str">
        <f aca="false">IF(ISNA(VLOOKUP(('Character Front'!F4&amp;B18),Skills!V33:W48,2,FALSE())),"",(VLOOKUP(('Character Front'!F4&amp;B18),Skills!V33:W48,2,FALSE())))</f>
        <v/>
      </c>
      <c r="J18" s="217"/>
      <c r="K18" s="228"/>
      <c r="L18" s="229"/>
      <c r="Q18" s="231"/>
      <c r="R18" s="244"/>
    </row>
    <row r="19" customFormat="false" ht="12" hidden="false" customHeight="true" outlineLevel="0" collapsed="false">
      <c r="A19" s="214" t="n">
        <f aca="false">VLOOKUP(B19,Skills!A1:T52,((HLOOKUP('Character Front'!B4,Skills!B1:S53,53,FALSE())))+1,FALSE())</f>
        <v>1</v>
      </c>
      <c r="B19" s="215" t="s">
        <v>165</v>
      </c>
      <c r="C19" s="216" t="n">
        <f aca="false">IF(OR(A19=0,G19=0),IF(ISTEXT(I19),0,I19)+K19,IF(ISTEXT(I19),0,I19)+K19+G19/A19)+E19</f>
        <v>1</v>
      </c>
      <c r="D19" s="217"/>
      <c r="E19" s="227" t="n">
        <f aca="false">ROUND((VLOOKUP((VLOOKUP(B19,Skills!A2:T52,20,FALSE())),'Character Front'!A9:F14,6,FALSE())),0)</f>
        <v>1</v>
      </c>
      <c r="F19" s="217"/>
      <c r="G19" s="228"/>
      <c r="H19" s="217"/>
      <c r="I19" s="227" t="str">
        <f aca="false">IF(ISNA(VLOOKUP(('Character Front'!F4&amp;B19),Skills!V33:W48,2,FALSE())),"",(VLOOKUP(('Character Front'!F4&amp;B19),Skills!V33:W48,2,FALSE())))</f>
        <v/>
      </c>
      <c r="J19" s="217"/>
      <c r="K19" s="228"/>
      <c r="L19" s="229"/>
      <c r="N19" s="245" t="s">
        <v>166</v>
      </c>
      <c r="O19" s="246"/>
      <c r="Q19" s="245" t="s">
        <v>167</v>
      </c>
      <c r="R19" s="247"/>
    </row>
    <row r="20" customFormat="false" ht="12" hidden="false" customHeight="true" outlineLevel="0" collapsed="false">
      <c r="A20" s="214" t="n">
        <f aca="false">VLOOKUP(B20,Skills!A1:T52,((HLOOKUP('Character Front'!B4,Skills!B1:S53,53,FALSE())))+1,FALSE())</f>
        <v>2</v>
      </c>
      <c r="B20" s="215" t="s">
        <v>168</v>
      </c>
      <c r="C20" s="216" t="n">
        <f aca="false">IF(OR(A20=0,G20=0),IF(ISTEXT(I20),0,I20)+K20,IF(ISTEXT(I20),0,I20)+K20+G20/A20)+E20</f>
        <v>1</v>
      </c>
      <c r="D20" s="217"/>
      <c r="E20" s="227" t="n">
        <f aca="false">ROUND((VLOOKUP((VLOOKUP(B20,Skills!A2:T52,20,FALSE())),'Character Front'!A9:F14,6,FALSE())),0)</f>
        <v>1</v>
      </c>
      <c r="F20" s="217"/>
      <c r="G20" s="228"/>
      <c r="H20" s="217"/>
      <c r="I20" s="227" t="str">
        <f aca="false">IF(ISNA(VLOOKUP(('Character Front'!F4&amp;B20),Skills!V33:W48,2,FALSE())),"",(VLOOKUP(('Character Front'!F4&amp;B20),Skills!V33:W48,2,FALSE())))</f>
        <v/>
      </c>
      <c r="J20" s="217"/>
      <c r="K20" s="228"/>
      <c r="L20" s="229"/>
      <c r="N20" s="248" t="s">
        <v>169</v>
      </c>
      <c r="O20" s="248"/>
      <c r="Q20" s="248" t="s">
        <v>170</v>
      </c>
      <c r="R20" s="248"/>
    </row>
    <row r="21" customFormat="false" ht="12" hidden="false" customHeight="true" outlineLevel="0" collapsed="false">
      <c r="A21" s="214" t="n">
        <f aca="false">VLOOKUP(B21,Skills!A1:T52,((HLOOKUP('Character Front'!B4,Skills!B1:S53,53,FALSE())))+1,FALSE())</f>
        <v>2</v>
      </c>
      <c r="B21" s="215" t="s">
        <v>171</v>
      </c>
      <c r="C21" s="216" t="n">
        <f aca="false">IF(OR(A21=0,G21=0),IF(ISTEXT(I21),0,I21)+K21,IF(ISTEXT(I21),0,I21)+K21+G21/A21)+E21</f>
        <v>2</v>
      </c>
      <c r="D21" s="217"/>
      <c r="E21" s="227" t="n">
        <f aca="false">ROUND((VLOOKUP((VLOOKUP(B21,Skills!A2:T52,20,FALSE())),'Character Front'!A9:F14,6,FALSE())),0)</f>
        <v>2</v>
      </c>
      <c r="F21" s="217"/>
      <c r="G21" s="228"/>
      <c r="H21" s="217"/>
      <c r="I21" s="227" t="str">
        <f aca="false">IF(ISNA(VLOOKUP(('Character Front'!F4&amp;B21),Skills!V33:W48,2,FALSE())),"",(VLOOKUP(('Character Front'!F4&amp;B21),Skills!V33:W48,2,FALSE())))</f>
        <v/>
      </c>
      <c r="J21" s="217"/>
      <c r="K21" s="228"/>
      <c r="L21" s="229"/>
      <c r="N21" s="249" t="s">
        <v>172</v>
      </c>
      <c r="O21" s="249"/>
      <c r="P21" s="250"/>
      <c r="Q21" s="251"/>
      <c r="R21" s="252"/>
    </row>
    <row r="22" customFormat="false" ht="12" hidden="false" customHeight="true" outlineLevel="0" collapsed="false">
      <c r="A22" s="214" t="n">
        <f aca="false">VLOOKUP(B22,Skills!A1:T52,((HLOOKUP('Character Front'!B4,Skills!B1:S53,53,FALSE())))+1,FALSE())</f>
        <v>1</v>
      </c>
      <c r="B22" s="215" t="s">
        <v>173</v>
      </c>
      <c r="C22" s="216" t="n">
        <f aca="false">IF(OR(A22=0,G22=0),IF(ISTEXT(I22),0,I22)+K22,IF(ISTEXT(I22),0,I22)+K22+G22/A22)+E22</f>
        <v>0</v>
      </c>
      <c r="D22" s="217"/>
      <c r="E22" s="227" t="n">
        <f aca="false">ROUND((VLOOKUP((VLOOKUP(B22,Skills!A2:T52,20,FALSE())),'Character Front'!A9:F14,6,FALSE())),0)</f>
        <v>3</v>
      </c>
      <c r="F22" s="217"/>
      <c r="G22" s="228"/>
      <c r="H22" s="217"/>
      <c r="I22" s="227" t="str">
        <f aca="false">IF(ISNA(VLOOKUP(('Character Front'!F4&amp;B22),Skills!V33:W48,2,FALSE())),"",(VLOOKUP(('Character Front'!F4&amp;B22),Skills!V33:W48,2,FALSE())))</f>
        <v/>
      </c>
      <c r="J22" s="217"/>
      <c r="K22" s="228" t="n">
        <f aca="false">'Character Front'!B43+'Character Front'!B39</f>
        <v>-3</v>
      </c>
      <c r="L22" s="229"/>
      <c r="N22" s="251"/>
      <c r="O22" s="252"/>
      <c r="Q22" s="251"/>
      <c r="R22" s="252"/>
    </row>
    <row r="23" customFormat="false" ht="12" hidden="false" customHeight="true" outlineLevel="0" collapsed="false">
      <c r="A23" s="214" t="n">
        <f aca="false">VLOOKUP(B23,Skills!A1:T52,((HLOOKUP('Character Front'!B4,Skills!B1:S53,53,FALSE())))+1,FALSE())</f>
        <v>2</v>
      </c>
      <c r="B23" s="215" t="s">
        <v>174</v>
      </c>
      <c r="C23" s="216" t="n">
        <f aca="false">IF(OR(A23=0,G23=0),IF(ISTEXT(I23),0,I23)+K23,IF(ISTEXT(I23),0,I23)+K23+G23/A23)+E23</f>
        <v>2</v>
      </c>
      <c r="D23" s="217"/>
      <c r="E23" s="227" t="n">
        <f aca="false">ROUND((VLOOKUP((VLOOKUP(B23,Skills!A2:T52,20,FALSE())),'Character Front'!A9:F14,6,FALSE())),0)</f>
        <v>2</v>
      </c>
      <c r="F23" s="217"/>
      <c r="G23" s="228"/>
      <c r="H23" s="217"/>
      <c r="I23" s="227" t="str">
        <f aca="false">IF(ISNA(VLOOKUP(('Character Front'!F4&amp;B23),Skills!V33:W48,2,FALSE())),"",(VLOOKUP(('Character Front'!F4&amp;B23),Skills!V33:W48,2,FALSE())))</f>
        <v/>
      </c>
      <c r="J23" s="217"/>
      <c r="K23" s="228"/>
      <c r="L23" s="229"/>
      <c r="N23" s="251"/>
      <c r="O23" s="252"/>
      <c r="Q23" s="251"/>
      <c r="R23" s="252"/>
    </row>
    <row r="24" customFormat="false" ht="12" hidden="false" customHeight="true" outlineLevel="0" collapsed="false">
      <c r="A24" s="214" t="n">
        <f aca="false">VLOOKUP(B24,Skills!A1:T52,((HLOOKUP('Character Front'!B4,Skills!B1:S53,53,FALSE())))+1,FALSE())</f>
        <v>2</v>
      </c>
      <c r="B24" s="215" t="s">
        <v>175</v>
      </c>
      <c r="C24" s="216" t="n">
        <f aca="false">IF(OR(A24=0,G24=0),IF(ISTEXT(I24),0,I24)+K24,IF(ISTEXT(I24),0,I24)+K24+G24/A24)+E24</f>
        <v>1</v>
      </c>
      <c r="D24" s="217"/>
      <c r="E24" s="227" t="n">
        <f aca="false">ROUND((VLOOKUP((VLOOKUP(B24,Skills!A2:T52,20,FALSE())),'Character Front'!A9:F14,6,FALSE())),0)</f>
        <v>1</v>
      </c>
      <c r="F24" s="217"/>
      <c r="G24" s="228"/>
      <c r="H24" s="217"/>
      <c r="I24" s="227" t="str">
        <f aca="false">IF(ISNA(VLOOKUP(('Character Front'!F4&amp;B24),Skills!V33:W48,2,FALSE())),"",(VLOOKUP(('Character Front'!F4&amp;B24),Skills!V33:W48,2,FALSE())))</f>
        <v/>
      </c>
      <c r="J24" s="217"/>
      <c r="K24" s="228"/>
      <c r="L24" s="229"/>
      <c r="N24" s="253"/>
      <c r="O24" s="254"/>
      <c r="Q24" s="253"/>
      <c r="R24" s="254"/>
    </row>
    <row r="25" customFormat="false" ht="12" hidden="false" customHeight="true" outlineLevel="0" collapsed="false">
      <c r="A25" s="214" t="n">
        <f aca="false">VLOOKUP(B25,Skills!A1:T52,((HLOOKUP('Character Front'!B4,Skills!B1:S53,53,FALSE())))+1,FALSE())</f>
        <v>1</v>
      </c>
      <c r="B25" s="215" t="s">
        <v>176</v>
      </c>
      <c r="C25" s="216" t="n">
        <f aca="false">IF(OR(A25=0,G25=0),IF(ISTEXT(I25),0,I25)+K25,IF(ISTEXT(I25),0,I25)+K25+G25/A25)+E25</f>
        <v>2</v>
      </c>
      <c r="D25" s="217"/>
      <c r="E25" s="227" t="n">
        <f aca="false">ROUND((VLOOKUP((VLOOKUP(B25,Skills!A2:T52,20,FALSE())),'Character Front'!A9:F14,6,FALSE())),0)</f>
        <v>2</v>
      </c>
      <c r="F25" s="217"/>
      <c r="G25" s="228"/>
      <c r="H25" s="217"/>
      <c r="I25" s="227" t="str">
        <f aca="false">IF(ISNA(VLOOKUP(('Character Front'!F4&amp;B25),Skills!V33:W48,2,FALSE())),"",(VLOOKUP(('Character Front'!F4&amp;B25),Skills!V33:W48,2,FALSE())))</f>
        <v/>
      </c>
      <c r="J25" s="217"/>
      <c r="K25" s="228"/>
      <c r="L25" s="229"/>
      <c r="Q25" s="231"/>
      <c r="R25" s="244"/>
      <c r="Z25" s="255"/>
    </row>
    <row r="26" customFormat="false" ht="12" hidden="false" customHeight="true" outlineLevel="0" collapsed="false">
      <c r="A26" s="214" t="n">
        <f aca="false">VLOOKUP(B26,Skills!A1:T52,((HLOOKUP('Character Front'!B4,Skills!B1:S53,53,FALSE())))+1,FALSE())</f>
        <v>1</v>
      </c>
      <c r="B26" s="215" t="s">
        <v>177</v>
      </c>
      <c r="C26" s="216" t="n">
        <f aca="false">IF(OR(A26=0,G26=0),IF(ISTEXT(I26),0,I26)+K26,IF(ISTEXT(I26),0,I26)+K26+G26/A26)+E26</f>
        <v>2</v>
      </c>
      <c r="D26" s="217"/>
      <c r="E26" s="227" t="n">
        <f aca="false">ROUND((VLOOKUP((VLOOKUP(B26,Skills!A2:T52,20,FALSE())),'Character Front'!A9:F14,6,FALSE())),0)</f>
        <v>3</v>
      </c>
      <c r="F26" s="217"/>
      <c r="G26" s="228" t="n">
        <v>2</v>
      </c>
      <c r="H26" s="217"/>
      <c r="I26" s="227" t="str">
        <f aca="false">IF(ISNA(VLOOKUP(('Character Front'!F4&amp;B26),Skills!V33:W48,2,FALSE())),"",(VLOOKUP(('Character Front'!F4&amp;B26),Skills!V33:W48,2,FALSE())))</f>
        <v/>
      </c>
      <c r="J26" s="217"/>
      <c r="K26" s="228" t="n">
        <f aca="false">'Character Front'!B43+'Character Front'!B39</f>
        <v>-3</v>
      </c>
      <c r="L26" s="229"/>
      <c r="N26" s="256" t="s">
        <v>149</v>
      </c>
      <c r="O26" s="257" t="s">
        <v>178</v>
      </c>
      <c r="P26" s="250"/>
      <c r="Q26" s="231"/>
      <c r="R26" s="258" t="s">
        <v>179</v>
      </c>
    </row>
    <row r="27" customFormat="false" ht="12" hidden="false" customHeight="true" outlineLevel="0" collapsed="false">
      <c r="A27" s="214" t="n">
        <f aca="false">VLOOKUP(B27,Skills!A1:T52,((HLOOKUP('Character Front'!B4,Skills!B1:S53,53,FALSE())))+1,FALSE())</f>
        <v>1</v>
      </c>
      <c r="B27" s="215" t="s">
        <v>180</v>
      </c>
      <c r="C27" s="216" t="n">
        <f aca="false">IF(OR(A27=0,G27=0),IF(ISTEXT(I27),0,I27)+K27,IF(ISTEXT(I27),0,I27)+K27+E27+G27/A27)</f>
        <v>0</v>
      </c>
      <c r="D27" s="217"/>
      <c r="E27" s="227" t="n">
        <f aca="false">ROUND((VLOOKUP((VLOOKUP(B27,Skills!A2:T52,20,FALSE())),'Character Front'!A9:F14,6,FALSE())),0)</f>
        <v>2</v>
      </c>
      <c r="F27" s="217"/>
      <c r="G27" s="228"/>
      <c r="H27" s="217"/>
      <c r="I27" s="227" t="str">
        <f aca="false">IF(ISNA(VLOOKUP(('Character Front'!F4&amp;B27),Skills!V33:W48,2,FALSE())),"",(VLOOKUP(('Character Front'!F4&amp;B27),Skills!V33:W48,2,FALSE())))</f>
        <v/>
      </c>
      <c r="J27" s="217"/>
      <c r="K27" s="228"/>
      <c r="L27" s="229"/>
      <c r="N27" s="238" t="n">
        <v>0</v>
      </c>
      <c r="O27" s="240" t="n">
        <f aca="false">IF(OR(,'Character Front'!B4="Psychic Warrior",'Character Front'!B4="Egoist",'Character Front'!B4="Nomad",'Character Front'!B4="Savant",'Character Front'!B4="Shaper",'Character Front'!B4="Seer",'Character Front'!B4="Telepath"),VLOOKUP(N5,Powers!A3:K142,N27+2,FALSE()),0)</f>
        <v>0</v>
      </c>
      <c r="P27" s="255"/>
      <c r="Q27" s="231"/>
      <c r="R27" s="259" t="n">
        <f aca="false">SUM(Formulas!A9:A12)</f>
        <v>1</v>
      </c>
    </row>
    <row r="28" customFormat="false" ht="12" hidden="false" customHeight="true" outlineLevel="0" collapsed="false">
      <c r="A28" s="214" t="n">
        <f aca="false">VLOOKUP(B28,Skills!A1:T52,((HLOOKUP('Character Front'!B4,Skills!B1:S53,53,FALSE())))+1,FALSE())</f>
        <v>1</v>
      </c>
      <c r="B28" s="215" t="s">
        <v>181</v>
      </c>
      <c r="C28" s="216" t="n">
        <f aca="false">IF(OR(A28=0,G28=0),IF(ISTEXT(I28),0,I28)+K28,IF(ISTEXT(I28),0,I28)+K28+E28+G28/A28)</f>
        <v>0</v>
      </c>
      <c r="D28" s="217"/>
      <c r="E28" s="227" t="n">
        <f aca="false">ROUND((VLOOKUP((VLOOKUP(B28,Skills!A2:T52,20,FALSE())),'Character Front'!A9:F14,6,FALSE())),0)</f>
        <v>2</v>
      </c>
      <c r="F28" s="217"/>
      <c r="G28" s="228"/>
      <c r="H28" s="217"/>
      <c r="I28" s="227" t="str">
        <f aca="false">IF(ISNA(VLOOKUP(('Character Front'!F4&amp;B28),Skills!V33:W48,2,FALSE())),"",(VLOOKUP(('Character Front'!F4&amp;B28),Skills!V33:W48,2,FALSE())))</f>
        <v/>
      </c>
      <c r="J28" s="217"/>
      <c r="K28" s="228"/>
      <c r="L28" s="229"/>
      <c r="N28" s="238" t="n">
        <v>1</v>
      </c>
      <c r="O28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28+2,FALSE()),0)</f>
        <v>0</v>
      </c>
      <c r="P28" s="255"/>
      <c r="Q28" s="231"/>
      <c r="R28" s="244"/>
    </row>
    <row r="29" customFormat="false" ht="12" hidden="false" customHeight="true" outlineLevel="0" collapsed="false">
      <c r="A29" s="214" t="n">
        <f aca="false">VLOOKUP(B29,Skills!A1:T52,((HLOOKUP('Character Front'!B4,Skills!B1:S53,53,FALSE())))+1,FALSE())</f>
        <v>1</v>
      </c>
      <c r="B29" s="215" t="s">
        <v>182</v>
      </c>
      <c r="C29" s="216" t="n">
        <f aca="false">IF(OR(A29=0,G29=0),IF(ISTEXT(I29),0,I29)+K29,IF(ISTEXT(I29),0,I29)+K29+E29+G29/A29)</f>
        <v>0</v>
      </c>
      <c r="D29" s="217"/>
      <c r="E29" s="227" t="n">
        <f aca="false">ROUND((VLOOKUP((VLOOKUP(B29,Skills!A2:T52,20,FALSE())),'Character Front'!A9:F14,6,FALSE())),0)</f>
        <v>2</v>
      </c>
      <c r="F29" s="217"/>
      <c r="G29" s="228"/>
      <c r="H29" s="217"/>
      <c r="I29" s="227" t="str">
        <f aca="false">IF(ISNA(VLOOKUP(('Character Front'!F4&amp;B29),Skills!V33:W48,2,FALSE())),"",(VLOOKUP(('Character Front'!F4&amp;B29),Skills!V33:W48,2,FALSE())))</f>
        <v/>
      </c>
      <c r="J29" s="217"/>
      <c r="K29" s="228"/>
      <c r="L29" s="229"/>
      <c r="N29" s="238" t="n">
        <v>2</v>
      </c>
      <c r="O29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29+2,FALSE()),0)</f>
        <v>0</v>
      </c>
      <c r="P29" s="255"/>
      <c r="Q29" s="231"/>
      <c r="R29" s="258" t="s">
        <v>183</v>
      </c>
    </row>
    <row r="30" customFormat="false" ht="12" hidden="false" customHeight="true" outlineLevel="0" collapsed="false">
      <c r="A30" s="214" t="n">
        <f aca="false">VLOOKUP(B30,Skills!A1:T52,((HLOOKUP('Character Front'!B4,Skills!B1:S53,53,FALSE())))+1,FALSE())</f>
        <v>2</v>
      </c>
      <c r="B30" s="215" t="s">
        <v>184</v>
      </c>
      <c r="C30" s="216" t="n">
        <f aca="false">IF(OR(A30=0,G30=0),IF(ISTEXT(I30),0,I30)+K30,IF(ISTEXT(I30),0,I30)+K30+E30+G30/A30)</f>
        <v>4</v>
      </c>
      <c r="D30" s="217"/>
      <c r="E30" s="227" t="n">
        <f aca="false">ROUND((VLOOKUP((VLOOKUP(B30,Skills!A2:T52,20,FALSE())),'Character Front'!A9:F14,6,FALSE())),0)</f>
        <v>2</v>
      </c>
      <c r="F30" s="217"/>
      <c r="G30" s="228" t="n">
        <v>4</v>
      </c>
      <c r="H30" s="217"/>
      <c r="I30" s="227" t="str">
        <f aca="false">IF(ISNA(VLOOKUP(('Character Front'!F4&amp;B30),Skills!V33:W48,2,FALSE())),"",(VLOOKUP(('Character Front'!F4&amp;B30),Skills!V33:W48,2,FALSE())))</f>
        <v/>
      </c>
      <c r="J30" s="217"/>
      <c r="K30" s="228"/>
      <c r="L30" s="229"/>
      <c r="N30" s="238" t="n">
        <v>3</v>
      </c>
      <c r="O30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0+2,FALSE()),0)</f>
        <v>0</v>
      </c>
      <c r="P30" s="255"/>
      <c r="Q30" s="231"/>
      <c r="R30" s="259" t="n">
        <f aca="false">IF(OR('Character Front'!B4="Psychic Warrior",'Character Front'!B4="Egoist",'Character Front'!B4="Nomad",'Character Front'!B4="Savant",'Character Front'!B4="Shaper",'Character Front'!B4="Seer",'Character Front'!B4="Telepath"),'Character Front'!B6+Formulas!A2,0)</f>
        <v>0</v>
      </c>
    </row>
    <row r="31" customFormat="false" ht="12" hidden="false" customHeight="true" outlineLevel="0" collapsed="false">
      <c r="A31" s="214" t="n">
        <f aca="false">VLOOKUP(B31,Skills!A1:T52,((HLOOKUP('Character Front'!B4,Skills!B1:S53,53,FALSE())))+1,FALSE())</f>
        <v>1</v>
      </c>
      <c r="B31" s="215" t="s">
        <v>185</v>
      </c>
      <c r="C31" s="216" t="n">
        <f aca="false">IF(OR(A31=0,G31=0),IF(ISTEXT(I31),0,I31)+K31,IF(ISTEXT(I31),0,I31)+K31+E31+G31/A31)</f>
        <v>0</v>
      </c>
      <c r="D31" s="217"/>
      <c r="E31" s="227" t="n">
        <f aca="false">ROUND((VLOOKUP((VLOOKUP(B31,Skills!A2:T52,20,FALSE())),'Character Front'!A9:F14,6,FALSE())),0)</f>
        <v>2</v>
      </c>
      <c r="F31" s="217"/>
      <c r="G31" s="228"/>
      <c r="H31" s="217"/>
      <c r="I31" s="227" t="str">
        <f aca="false">IF(ISNA(VLOOKUP(('Character Front'!F4&amp;B31),Skills!V33:W48,2,FALSE())),"",(VLOOKUP(('Character Front'!F4&amp;B31),Skills!V33:W48,2,FALSE())))</f>
        <v/>
      </c>
      <c r="J31" s="217"/>
      <c r="K31" s="228"/>
      <c r="L31" s="229"/>
      <c r="N31" s="238" t="n">
        <v>4</v>
      </c>
      <c r="O31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1+2,FALSE()),0)</f>
        <v>0</v>
      </c>
      <c r="P31" s="255"/>
      <c r="Q31" s="231"/>
      <c r="R31" s="244"/>
    </row>
    <row r="32" customFormat="false" ht="12" hidden="false" customHeight="true" outlineLevel="0" collapsed="false">
      <c r="A32" s="214" t="n">
        <f aca="false">VLOOKUP(B32,Skills!A1:T52,((HLOOKUP('Character Front'!B4,Skills!B1:S53,53,FALSE())))+1,FALSE())</f>
        <v>1</v>
      </c>
      <c r="B32" s="215" t="s">
        <v>186</v>
      </c>
      <c r="C32" s="216" t="n">
        <f aca="false">IF(OR(A32=0,G32=0),IF(ISTEXT(I32),0,I32)+K32,IF(ISTEXT(I32),0,I32)+K32+G32/A32)+E32</f>
        <v>8</v>
      </c>
      <c r="D32" s="217"/>
      <c r="E32" s="227" t="n">
        <f aca="false">ROUND((VLOOKUP((VLOOKUP(B32,Skills!A2:T52,20,FALSE())),'Character Front'!A9:F14,6,FALSE())),0)</f>
        <v>2</v>
      </c>
      <c r="F32" s="217"/>
      <c r="G32" s="228" t="n">
        <v>4</v>
      </c>
      <c r="H32" s="217"/>
      <c r="I32" s="227" t="n">
        <f aca="false">IF(ISNA(VLOOKUP(('Character Front'!F4&amp;B32),Skills!V33:W48,2,FALSE())),"",(VLOOKUP(('Character Front'!F4&amp;B32),Skills!V33:W48,2,FALSE())))</f>
        <v>2</v>
      </c>
      <c r="J32" s="217"/>
      <c r="K32" s="228"/>
      <c r="L32" s="229"/>
      <c r="N32" s="238" t="n">
        <v>5</v>
      </c>
      <c r="O32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2+2,FALSE()),0)</f>
        <v>0</v>
      </c>
      <c r="Q32" s="260" t="s">
        <v>187</v>
      </c>
      <c r="R32" s="260"/>
    </row>
    <row r="33" customFormat="false" ht="12" hidden="false" customHeight="true" outlineLevel="0" collapsed="false">
      <c r="A33" s="214" t="n">
        <f aca="false">VLOOKUP(B33,Skills!A1:T52,((HLOOKUP('Character Front'!B4,Skills!B1:S53,53,FALSE())))+1,FALSE())</f>
        <v>1</v>
      </c>
      <c r="B33" s="215" t="s">
        <v>188</v>
      </c>
      <c r="C33" s="216" t="n">
        <f aca="false">IF(OR(A33=0,G33=0),IF(ISTEXT(I33),0,I33)+K33,IF(ISTEXT(I33),0,I33)+K33+G33/A33)+E33</f>
        <v>0</v>
      </c>
      <c r="D33" s="217"/>
      <c r="E33" s="227" t="n">
        <f aca="false">ROUND((VLOOKUP((VLOOKUP(B33,Skills!A2:T52,20,FALSE())),'Character Front'!A9:F14,6,FALSE())),0)</f>
        <v>3</v>
      </c>
      <c r="F33" s="217"/>
      <c r="G33" s="228"/>
      <c r="H33" s="217"/>
      <c r="I33" s="227" t="str">
        <f aca="false">IF(ISNA(VLOOKUP(('Character Front'!F4&amp;B33),Skills!V33:W48,2,FALSE())),"",(VLOOKUP(('Character Front'!F4&amp;B33),Skills!V33:W48,2,FALSE())))</f>
        <v/>
      </c>
      <c r="J33" s="217"/>
      <c r="K33" s="228" t="n">
        <f aca="false">'Character Front'!B43+'Character Front'!B39</f>
        <v>-3</v>
      </c>
      <c r="L33" s="229"/>
      <c r="N33" s="238" t="n">
        <v>6</v>
      </c>
      <c r="O33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3+2,FALSE()),0)</f>
        <v>0</v>
      </c>
      <c r="Q33" s="261" t="s">
        <v>189</v>
      </c>
      <c r="R33" s="261"/>
    </row>
    <row r="34" customFormat="false" ht="12" hidden="false" customHeight="true" outlineLevel="0" collapsed="false">
      <c r="A34" s="214" t="n">
        <f aca="false">VLOOKUP(B34,Skills!A1:T52,((HLOOKUP('Character Front'!B4,Skills!B1:S53,53,FALSE())))+1,FALSE())</f>
        <v>2</v>
      </c>
      <c r="B34" s="215" t="s">
        <v>190</v>
      </c>
      <c r="C34" s="216" t="n">
        <f aca="false">IF(OR(A34=0,G34=0),IF(ISTEXT(I34),0,I34)+K34,IF(ISTEXT(I34),0,I34)+K34+G34/A34)+E34</f>
        <v>3</v>
      </c>
      <c r="D34" s="217"/>
      <c r="E34" s="227" t="n">
        <f aca="false">ROUND((VLOOKUP((VLOOKUP(B34,Skills!A2:T52,20,FALSE())),'Character Front'!A9:F14,6,FALSE())),0)</f>
        <v>3</v>
      </c>
      <c r="F34" s="217"/>
      <c r="G34" s="228"/>
      <c r="H34" s="217"/>
      <c r="I34" s="227" t="str">
        <f aca="false">IF(ISNA(VLOOKUP(('Character Front'!F4&amp;B34),Skills!V33:W48,2,FALSE())),"",(VLOOKUP(('Character Front'!F4&amp;B34),Skills!V33:W48,2,FALSE())))</f>
        <v/>
      </c>
      <c r="J34" s="217"/>
      <c r="K34" s="228"/>
      <c r="L34" s="229"/>
      <c r="N34" s="238" t="n">
        <v>7</v>
      </c>
      <c r="O34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4+2,FALSE()),0)</f>
        <v>0</v>
      </c>
      <c r="Q34" s="262" t="s">
        <v>191</v>
      </c>
      <c r="R34" s="262"/>
    </row>
    <row r="35" customFormat="false" ht="12" hidden="false" customHeight="true" outlineLevel="0" collapsed="false">
      <c r="A35" s="214" t="n">
        <f aca="false">VLOOKUP(B35,Skills!A1:T52,((HLOOKUP('Character Front'!B4,Skills!B1:S53,53,FALSE())))+1,FALSE())</f>
        <v>1</v>
      </c>
      <c r="B35" s="215" t="s">
        <v>192</v>
      </c>
      <c r="C35" s="216" t="n">
        <f aca="false">IF(OR(A35=0,G35=0),IF(ISTEXT(I35),0,I35)+K35,IF(ISTEXT(I35),0,I35)+K35+G35/A35)+E35</f>
        <v>1</v>
      </c>
      <c r="D35" s="217"/>
      <c r="E35" s="227" t="n">
        <f aca="false">ROUND((VLOOKUP((VLOOKUP(B35,Skills!A2:T52,20,FALSE())),'Character Front'!A9:F14,6,FALSE())),0)</f>
        <v>1</v>
      </c>
      <c r="F35" s="217"/>
      <c r="G35" s="228"/>
      <c r="H35" s="217"/>
      <c r="I35" s="227" t="str">
        <f aca="false">IF(ISNA(VLOOKUP(('Character Front'!F4&amp;B35),Skills!V33:W48,2,FALSE())),"",(VLOOKUP(('Character Front'!F4&amp;B35),Skills!V33:W48,2,FALSE())))</f>
        <v/>
      </c>
      <c r="J35" s="217"/>
      <c r="K35" s="228"/>
      <c r="L35" s="229"/>
      <c r="N35" s="238" t="n">
        <v>8</v>
      </c>
      <c r="O35" s="240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5+2,FALSE()),0)</f>
        <v>0</v>
      </c>
      <c r="Q35" s="262" t="s">
        <v>193</v>
      </c>
      <c r="R35" s="262"/>
    </row>
    <row r="36" customFormat="false" ht="12" hidden="false" customHeight="true" outlineLevel="0" collapsed="false">
      <c r="A36" s="214" t="n">
        <f aca="false">VLOOKUP(B36,Skills!A1:T52,((HLOOKUP('Character Front'!B4,Skills!B1:S53,53,FALSE())))+1,FALSE())</f>
        <v>1</v>
      </c>
      <c r="B36" s="215" t="s">
        <v>194</v>
      </c>
      <c r="C36" s="216" t="n">
        <f aca="false">IF(OR(A36=0,G36=0),IF(ISTEXT(I36),0,I36)+K36,IF(ISTEXT(I36),0,I36)+K36+E36+G36/A36)</f>
        <v>-3</v>
      </c>
      <c r="D36" s="217"/>
      <c r="E36" s="227" t="n">
        <f aca="false">ROUND((VLOOKUP((VLOOKUP(B36,Skills!A2:T52,20,FALSE())),'Character Front'!A9:F14,6,FALSE())),0)</f>
        <v>3</v>
      </c>
      <c r="F36" s="217"/>
      <c r="G36" s="228"/>
      <c r="H36" s="217"/>
      <c r="I36" s="227" t="str">
        <f aca="false">IF(ISNA(VLOOKUP(('Character Front'!F4&amp;B36),Skills!V33:W48,2,FALSE())),"",(VLOOKUP(('Character Front'!F4&amp;B36),Skills!V33:W48,2,FALSE())))</f>
        <v/>
      </c>
      <c r="J36" s="217"/>
      <c r="K36" s="228" t="n">
        <f aca="false">'Character Front'!B43+'Character Front'!B39</f>
        <v>-3</v>
      </c>
      <c r="L36" s="229"/>
      <c r="N36" s="241" t="n">
        <v>9</v>
      </c>
      <c r="O36" s="243" t="n">
        <f aca="false">IF(OR('Character Front'!B4="Psychic Warrior",'Character Front'!B4="Egoist",'Character Front'!B4="Nomad",'Character Front'!B4="Savant",'Character Front'!B4="Shaper",'Character Front'!B4="Seer",'Character Front'!B4="Telepath"),VLOOKUP(N5,Powers!A3:K142,N36+2,FALSE()),0)</f>
        <v>0</v>
      </c>
      <c r="P36" s="263"/>
      <c r="Q36" s="264" t="s">
        <v>195</v>
      </c>
      <c r="R36" s="264"/>
    </row>
    <row r="37" customFormat="false" ht="12" hidden="false" customHeight="true" outlineLevel="0" collapsed="false">
      <c r="A37" s="214" t="n">
        <f aca="false">VLOOKUP(B37,Skills!A1:T52,((HLOOKUP('Character Front'!B4,Skills!B1:S53,53,FALSE())))+1,FALSE())</f>
        <v>1</v>
      </c>
      <c r="B37" s="215" t="s">
        <v>196</v>
      </c>
      <c r="C37" s="216" t="n">
        <f aca="false">IF(OR(A37=0,G37=0),IF(ISTEXT(I37),0,I37)+K37,IF(ISTEXT(I37),0,I37)+K37+E37+G37/A37)</f>
        <v>0</v>
      </c>
      <c r="D37" s="217"/>
      <c r="E37" s="227" t="n">
        <f aca="false">ROUND((VLOOKUP((VLOOKUP(B37,Skills!A2:T52,20,FALSE())),'Character Front'!A9:F14,6,FALSE())),0)</f>
        <v>2</v>
      </c>
      <c r="F37" s="217"/>
      <c r="G37" s="228"/>
      <c r="H37" s="217"/>
      <c r="I37" s="227" t="str">
        <f aca="false">IF(ISNA(VLOOKUP(('Character Front'!F4&amp;B37),Skills!V33:W48,2,FALSE())),"",(VLOOKUP(('Character Front'!F4&amp;B37),Skills!V33:W48,2,FALSE())))</f>
        <v/>
      </c>
      <c r="J37" s="217"/>
      <c r="K37" s="228"/>
      <c r="L37" s="229"/>
      <c r="N37" s="213"/>
      <c r="P37" s="265"/>
      <c r="Q37" s="265"/>
      <c r="R37" s="266"/>
    </row>
    <row r="38" customFormat="false" ht="12" hidden="false" customHeight="true" outlineLevel="0" collapsed="false">
      <c r="A38" s="214" t="n">
        <f aca="false">VLOOKUP(B38,Skills!A1:T52,((HLOOKUP('Character Front'!B4,Skills!B1:S53,53,FALSE())))+1,FALSE())</f>
        <v>2</v>
      </c>
      <c r="B38" s="215" t="s">
        <v>197</v>
      </c>
      <c r="C38" s="216" t="n">
        <f aca="false">IF(OR(A38=0,G38=0),IF(ISTEXT(I38),0,I38)+K38,IF(ISTEXT(I38),0,I38)+K38+E38+G38/A38)</f>
        <v>0</v>
      </c>
      <c r="D38" s="217"/>
      <c r="E38" s="227" t="n">
        <f aca="false">ROUND((VLOOKUP((VLOOKUP(B38,Skills!A2:T52,20,FALSE())),'Character Front'!A9:F14,6,FALSE())),0)</f>
        <v>2</v>
      </c>
      <c r="F38" s="217"/>
      <c r="G38" s="228"/>
      <c r="H38" s="217"/>
      <c r="I38" s="227" t="str">
        <f aca="false">IF(ISNA(VLOOKUP(('Character Front'!F4&amp;B38),Skills!V33:W48,2,FALSE())),"",(VLOOKUP(('Character Front'!F4&amp;B38),Skills!V33:W48,2,FALSE())))</f>
        <v/>
      </c>
      <c r="J38" s="217"/>
      <c r="K38" s="228"/>
      <c r="L38" s="229"/>
      <c r="N38" s="267" t="s">
        <v>198</v>
      </c>
      <c r="O38" s="267"/>
      <c r="P38" s="267"/>
      <c r="Q38" s="267"/>
      <c r="R38" s="267"/>
    </row>
    <row r="39" customFormat="false" ht="12" hidden="false" customHeight="true" outlineLevel="0" collapsed="false">
      <c r="A39" s="214" t="n">
        <f aca="false">VLOOKUP(B39,Skills!A1:T52,((HLOOKUP('Character Front'!B4,Skills!B1:S53,53,FALSE())))+1,FALSE())</f>
        <v>0</v>
      </c>
      <c r="B39" s="215" t="s">
        <v>199</v>
      </c>
      <c r="C39" s="216" t="n">
        <f aca="false">IF(OR(A39=0,G39=0),IF(ISTEXT(I39),0,I39)+K39,IF(ISTEXT(I39),0,I39)+K39+E39+G39/A39)</f>
        <v>0</v>
      </c>
      <c r="D39" s="217"/>
      <c r="E39" s="227" t="n">
        <f aca="false">ROUND((VLOOKUP((VLOOKUP(B39,Skills!A2:T52,20,FALSE())),'Character Front'!A9:F14,6,FALSE())),0)</f>
        <v>2</v>
      </c>
      <c r="F39" s="217"/>
      <c r="G39" s="228"/>
      <c r="H39" s="217"/>
      <c r="I39" s="227" t="str">
        <f aca="false">IF(ISNA(VLOOKUP(('Character Front'!F4&amp;B39),Skills!V33:W48,2,FALSE())),"",(VLOOKUP(('Character Front'!F4&amp;B39),Skills!V33:W48,2,FALSE())))</f>
        <v/>
      </c>
      <c r="J39" s="217"/>
      <c r="K39" s="228"/>
      <c r="L39" s="229"/>
      <c r="N39" s="202"/>
      <c r="O39" s="268"/>
      <c r="P39" s="268"/>
      <c r="Q39" s="268"/>
      <c r="R39" s="204"/>
    </row>
    <row r="40" customFormat="false" ht="12" hidden="false" customHeight="true" outlineLevel="0" collapsed="false">
      <c r="A40" s="214" t="n">
        <f aca="false">VLOOKUP(B40,Skills!A1:T52,((HLOOKUP('Character Front'!B4,Skills!B1:S53,53,FALSE())))+1,FALSE())</f>
        <v>0</v>
      </c>
      <c r="B40" s="215" t="s">
        <v>200</v>
      </c>
      <c r="C40" s="216" t="n">
        <f aca="false">IF(OR(A40=0,G40=0),IF(ISTEXT(I40),0,I40)+K40,IF(ISTEXT(I40),0,I40)+K40+E40+G40/A40)</f>
        <v>0</v>
      </c>
      <c r="D40" s="217"/>
      <c r="E40" s="227" t="n">
        <f aca="false">ROUND((VLOOKUP((VLOOKUP(B40,Skills!A2:T52,20,FALSE())),'Character Front'!A9:F14,6,FALSE())),0)</f>
        <v>2</v>
      </c>
      <c r="F40" s="217"/>
      <c r="G40" s="228"/>
      <c r="H40" s="217"/>
      <c r="I40" s="227" t="str">
        <f aca="false">IF(ISNA(VLOOKUP(('Character Front'!F4&amp;B40),Skills!V33:W48,2,FALSE())),"",(VLOOKUP(('Character Front'!F4&amp;B40),Skills!V33:W48,2,FALSE())))</f>
        <v/>
      </c>
      <c r="J40" s="217"/>
      <c r="K40" s="228"/>
      <c r="L40" s="229"/>
      <c r="N40" s="269" t="s">
        <v>201</v>
      </c>
      <c r="O40" s="270"/>
      <c r="P40" s="271"/>
      <c r="Q40" s="270"/>
      <c r="R40" s="272"/>
    </row>
    <row r="41" customFormat="false" ht="12" hidden="false" customHeight="true" outlineLevel="0" collapsed="false">
      <c r="A41" s="214" t="n">
        <f aca="false">VLOOKUP(B41,Skills!A1:T52,((HLOOKUP('Character Front'!B4,Skills!B1:S53,53,FALSE())))+1,FALSE())</f>
        <v>2</v>
      </c>
      <c r="B41" s="215" t="s">
        <v>202</v>
      </c>
      <c r="C41" s="216" t="n">
        <f aca="false">IF(OR(A41=0,G41=0),IF(ISTEXT(I41),0,I41)+K41,IF(ISTEXT(I41),0,I41)+K41+G41/A41)+E41</f>
        <v>3</v>
      </c>
      <c r="D41" s="217"/>
      <c r="E41" s="227" t="n">
        <f aca="false">ROUND((VLOOKUP((VLOOKUP(B41,Skills!A2:T52,20,FALSE())),'Character Front'!A9:F14,6,FALSE())),0)</f>
        <v>3</v>
      </c>
      <c r="F41" s="217"/>
      <c r="G41" s="228"/>
      <c r="H41" s="217"/>
      <c r="I41" s="227" t="str">
        <f aca="false">IF(ISNA(VLOOKUP(('Character Front'!F4&amp;B41),Skills!V33:W48,2,FALSE())),"",(VLOOKUP(('Character Front'!F4&amp;B41),Skills!V33:W48,2,FALSE())))</f>
        <v/>
      </c>
      <c r="J41" s="217"/>
      <c r="K41" s="228"/>
      <c r="L41" s="229"/>
      <c r="N41" s="273" t="s">
        <v>203</v>
      </c>
      <c r="O41" s="274"/>
      <c r="P41" s="271"/>
      <c r="Q41" s="274"/>
      <c r="R41" s="275"/>
    </row>
    <row r="42" customFormat="false" ht="12" hidden="false" customHeight="true" outlineLevel="0" collapsed="false">
      <c r="A42" s="214" t="n">
        <f aca="false">VLOOKUP(B42,Skills!A1:T52,((HLOOKUP('Character Front'!B4,Skills!B1:S53,53,FALSE())))+1,FALSE())</f>
        <v>1</v>
      </c>
      <c r="B42" s="215" t="s">
        <v>204</v>
      </c>
      <c r="C42" s="216" t="n">
        <f aca="false">IF(OR(A42=0,G42=0),IF(ISTEXT(I42),0,I42)+K42,IF(ISTEXT(I42),0,I42)+K42+G42/A42)+E42</f>
        <v>2</v>
      </c>
      <c r="D42" s="217"/>
      <c r="E42" s="227" t="n">
        <f aca="false">ROUND((VLOOKUP((VLOOKUP(B42,Skills!A2:T52,20,FALSE())),'Character Front'!A9:F14,6,FALSE())),0)</f>
        <v>2</v>
      </c>
      <c r="F42" s="217"/>
      <c r="G42" s="228"/>
      <c r="H42" s="217"/>
      <c r="I42" s="227" t="str">
        <f aca="false">IF(ISNA(VLOOKUP(('Character Front'!F4&amp;B42),Skills!V33:W48,2,FALSE())),"",(VLOOKUP(('Character Front'!F4&amp;B42),Skills!V33:W48,2,FALSE())))</f>
        <v/>
      </c>
      <c r="J42" s="217"/>
      <c r="K42" s="228"/>
      <c r="L42" s="229"/>
      <c r="N42" s="273" t="s">
        <v>205</v>
      </c>
      <c r="P42" s="271"/>
      <c r="Q42" s="274"/>
      <c r="R42" s="275"/>
    </row>
    <row r="43" customFormat="false" ht="12" hidden="false" customHeight="true" outlineLevel="0" collapsed="false">
      <c r="A43" s="214" t="n">
        <f aca="false">VLOOKUP(B43,Skills!A1:T52,((HLOOKUP('Character Front'!B4,Skills!B1:S53,53,FALSE())))+1,FALSE())</f>
        <v>2</v>
      </c>
      <c r="B43" s="215" t="s">
        <v>206</v>
      </c>
      <c r="C43" s="216" t="n">
        <f aca="false">IF(OR(A43=0,G43=0),IF(ISTEXT(I43),0,I43)+K43,IF(ISTEXT(I43),0,I43)+K43+G43/A43)+E43</f>
        <v>6</v>
      </c>
      <c r="D43" s="217"/>
      <c r="E43" s="227" t="n">
        <f aca="false">ROUND((VLOOKUP((VLOOKUP(B43,Skills!A2:T52,20,FALSE())),'Character Front'!A9:F14,6,FALSE())),0)</f>
        <v>2</v>
      </c>
      <c r="F43" s="217"/>
      <c r="G43" s="228" t="n">
        <v>4</v>
      </c>
      <c r="H43" s="217"/>
      <c r="I43" s="227" t="n">
        <f aca="false">IF(ISNA(VLOOKUP(('Character Front'!F4&amp;B43),Skills!V33:W48,2,FALSE())),"",(VLOOKUP(('Character Front'!F4&amp;B43),Skills!V33:W48,2,FALSE())))</f>
        <v>2</v>
      </c>
      <c r="J43" s="217"/>
      <c r="K43" s="228"/>
      <c r="L43" s="229"/>
      <c r="N43" s="273" t="s">
        <v>207</v>
      </c>
      <c r="O43" s="274"/>
      <c r="P43" s="271"/>
      <c r="Q43" s="274"/>
      <c r="R43" s="275"/>
    </row>
    <row r="44" customFormat="false" ht="12" hidden="false" customHeight="true" outlineLevel="0" collapsed="false">
      <c r="A44" s="214" t="n">
        <f aca="false">VLOOKUP(B44,Skills!A1:T52,((HLOOKUP('Character Front'!B4,Skills!B1:S53,53,FALSE())))+1,FALSE())</f>
        <v>1</v>
      </c>
      <c r="B44" s="215" t="s">
        <v>208</v>
      </c>
      <c r="C44" s="216" t="n">
        <f aca="false">IF(OR(A44=0,G44=0),IF(ISTEXT(I44),0,I44)+K44,IF(ISTEXT(I44),0,I44)+K44+G44/A44)+E44</f>
        <v>2</v>
      </c>
      <c r="D44" s="217"/>
      <c r="E44" s="227" t="n">
        <f aca="false">ROUND((VLOOKUP((VLOOKUP(B44,Skills!A2:T52,20,FALSE())),'Character Front'!A9:F14,6,FALSE())),0)</f>
        <v>2</v>
      </c>
      <c r="F44" s="217"/>
      <c r="G44" s="228"/>
      <c r="H44" s="217"/>
      <c r="I44" s="227" t="str">
        <f aca="false">IF(ISNA(VLOOKUP(('Character Front'!F4&amp;B44),Skills!V33:W48,2,FALSE())),"",(VLOOKUP(('Character Front'!F4&amp;B44),Skills!V33:W48,2,FALSE())))</f>
        <v/>
      </c>
      <c r="J44" s="217"/>
      <c r="K44" s="228"/>
      <c r="L44" s="229"/>
      <c r="N44" s="273" t="s">
        <v>209</v>
      </c>
      <c r="O44" s="274"/>
      <c r="P44" s="271"/>
      <c r="Q44" s="274"/>
      <c r="R44" s="275"/>
    </row>
    <row r="45" customFormat="false" ht="12" hidden="false" customHeight="true" outlineLevel="0" collapsed="false">
      <c r="A45" s="214" t="n">
        <f aca="false">VLOOKUP(B45,Skills!A1:T52,((HLOOKUP('Character Front'!B4,Skills!B1:S53,53,FALSE())))+1,FALSE())</f>
        <v>1</v>
      </c>
      <c r="B45" s="215" t="s">
        <v>210</v>
      </c>
      <c r="C45" s="216" t="n">
        <f aca="false">IF(OR(A45=0,G45=0),IF(ISTEXT(I45),0,I45)+K45,IF(ISTEXT(I45),0,I45)+K45+E45+G45/A45)</f>
        <v>0</v>
      </c>
      <c r="D45" s="217"/>
      <c r="E45" s="227" t="n">
        <f aca="false">ROUND((VLOOKUP((VLOOKUP(B45,Skills!A2:T52,20,FALSE())),'Character Front'!A9:F14,6,FALSE())),0)</f>
        <v>2</v>
      </c>
      <c r="F45" s="217"/>
      <c r="G45" s="228"/>
      <c r="H45" s="217"/>
      <c r="I45" s="227" t="str">
        <f aca="false">IF(ISNA(VLOOKUP(('Character Front'!F4&amp;B45),Skills!V33:W48,2,FALSE())),"",(VLOOKUP(('Character Front'!F4&amp;B45),Skills!V33:W48,2,FALSE())))</f>
        <v/>
      </c>
      <c r="J45" s="217"/>
      <c r="K45" s="228"/>
      <c r="L45" s="229"/>
      <c r="N45" s="273" t="s">
        <v>211</v>
      </c>
      <c r="O45" s="274"/>
      <c r="P45" s="271"/>
      <c r="Q45" s="274"/>
      <c r="R45" s="275"/>
    </row>
    <row r="46" customFormat="false" ht="12" hidden="false" customHeight="true" outlineLevel="0" collapsed="false">
      <c r="A46" s="214" t="n">
        <f aca="false">VLOOKUP(B46,Skills!A1:T52,((HLOOKUP('Character Front'!B4,Skills!B1:S53,53,FALSE())))+1,FALSE())</f>
        <v>1</v>
      </c>
      <c r="B46" s="215" t="s">
        <v>212</v>
      </c>
      <c r="C46" s="216" t="n">
        <f aca="false">IF(OR(A46=0,G46=0),IF(ISTEXT(I46),0,I46)+K46,IF(ISTEXT(I46),0,I46)+K46+E46+G46/A46)</f>
        <v>0</v>
      </c>
      <c r="D46" s="217"/>
      <c r="E46" s="227" t="n">
        <f aca="false">ROUND((VLOOKUP((VLOOKUP(B46,Skills!A2:T52,20,FALSE())),'Character Front'!A9:F14,6,FALSE())),0)</f>
        <v>2</v>
      </c>
      <c r="F46" s="217"/>
      <c r="G46" s="228"/>
      <c r="H46" s="217"/>
      <c r="I46" s="227" t="str">
        <f aca="false">IF(ISNA(VLOOKUP(('Character Front'!F4&amp;B46),Skills!V33:W48,2,FALSE())),"",(VLOOKUP(('Character Front'!F4&amp;B46),Skills!V33:W48,2,FALSE())))</f>
        <v/>
      </c>
      <c r="J46" s="217"/>
      <c r="K46" s="228"/>
      <c r="L46" s="229"/>
      <c r="N46" s="273" t="s">
        <v>213</v>
      </c>
      <c r="O46" s="274"/>
      <c r="P46" s="271"/>
      <c r="Q46" s="274"/>
      <c r="R46" s="275"/>
    </row>
    <row r="47" customFormat="false" ht="12" hidden="false" customHeight="true" outlineLevel="0" collapsed="false">
      <c r="A47" s="214" t="n">
        <f aca="false">VLOOKUP(B47,Skills!A1:T52,((HLOOKUP('Character Front'!B4,Skills!B1:S53,53,FALSE())))+1,FALSE())</f>
        <v>2</v>
      </c>
      <c r="B47" s="215" t="s">
        <v>214</v>
      </c>
      <c r="C47" s="216" t="n">
        <f aca="false">IF(OR(A47=0,G47=0),IF(ISTEXT(I47),0,I47)+K47,IF(ISTEXT(I47),0,I47)+K47+G47/A47)+E47</f>
        <v>4</v>
      </c>
      <c r="D47" s="217"/>
      <c r="E47" s="227" t="n">
        <f aca="false">ROUND((VLOOKUP((VLOOKUP(B47,Skills!A2:T52,20,FALSE())),'Character Front'!A9:F14,6,FALSE())),0)</f>
        <v>2</v>
      </c>
      <c r="F47" s="217"/>
      <c r="G47" s="228"/>
      <c r="H47" s="217"/>
      <c r="I47" s="227" t="n">
        <f aca="false">IF(ISNA(VLOOKUP(('Character Front'!F4&amp;B47),Skills!V33:W48,2,FALSE())),"",(VLOOKUP(('Character Front'!F4&amp;B47),Skills!V33:W48,2,FALSE())))</f>
        <v>2</v>
      </c>
      <c r="J47" s="217"/>
      <c r="K47" s="228"/>
      <c r="L47" s="229"/>
      <c r="N47" s="273" t="s">
        <v>215</v>
      </c>
      <c r="O47" s="274"/>
      <c r="P47" s="271"/>
      <c r="Q47" s="274"/>
      <c r="R47" s="275"/>
    </row>
    <row r="48" customFormat="false" ht="12" hidden="false" customHeight="true" outlineLevel="0" collapsed="false">
      <c r="A48" s="214" t="n">
        <f aca="false">VLOOKUP(B48,Skills!A1:T52,((HLOOKUP('Character Front'!B4,Skills!B1:S53,53,FALSE())))+1,FALSE())</f>
        <v>0</v>
      </c>
      <c r="B48" s="215" t="s">
        <v>216</v>
      </c>
      <c r="C48" s="216" t="n">
        <f aca="false">IF(OR(A48=0,G48=0),IF(ISTEXT(I48),0,I48)+K48,IF(ISTEXT(I48),0,I48)+K48+G48/A48)+E48</f>
        <v>3</v>
      </c>
      <c r="D48" s="217"/>
      <c r="E48" s="227" t="n">
        <f aca="false">ROUND((VLOOKUP((VLOOKUP(B48,Skills!A2:T52,20,FALSE())),'Character Front'!A9:F14,6,FALSE())),0)</f>
        <v>3</v>
      </c>
      <c r="F48" s="217"/>
      <c r="G48" s="228" t="n">
        <v>4</v>
      </c>
      <c r="H48" s="217"/>
      <c r="I48" s="227" t="str">
        <f aca="false">IF(ISNA(VLOOKUP(('Character Front'!F4&amp;B48),Skills!V33:W48,2,FALSE())),"",(VLOOKUP(('Character Front'!F4&amp;B48),Skills!V33:W48,2,FALSE())))</f>
        <v/>
      </c>
      <c r="J48" s="217"/>
      <c r="K48" s="228"/>
      <c r="L48" s="229"/>
      <c r="N48" s="273"/>
      <c r="O48" s="274"/>
      <c r="P48" s="271"/>
      <c r="Q48" s="274"/>
      <c r="R48" s="275"/>
    </row>
    <row r="49" customFormat="false" ht="11.25" hidden="false" customHeight="true" outlineLevel="0" collapsed="false">
      <c r="A49" s="214" t="n">
        <f aca="false">VLOOKUP(B49,Skills!A1:T52,((HLOOKUP('Character Front'!B4,Skills!B1:S53,53,FALSE())))+1,FALSE())</f>
        <v>1</v>
      </c>
      <c r="B49" s="215" t="s">
        <v>217</v>
      </c>
      <c r="C49" s="216" t="n">
        <f aca="false">IF(OR(A49=0,G49=0),IF(ISTEXT(I49),0,I49)+K49,IF(ISTEXT(I49),0,I49)+K49+G49/A49)+E49</f>
        <v>8</v>
      </c>
      <c r="D49" s="217"/>
      <c r="E49" s="227" t="n">
        <f aca="false">ROUND((VLOOKUP((VLOOKUP(B49,Skills!A2:T52,20,FALSE())),'Character Front'!A9:F14,6,FALSE())),0)</f>
        <v>3</v>
      </c>
      <c r="F49" s="217"/>
      <c r="G49" s="228" t="n">
        <v>5</v>
      </c>
      <c r="H49" s="217"/>
      <c r="I49" s="227" t="str">
        <f aca="false">IF(ISNA(VLOOKUP(('Character Front'!F4&amp;B49),Skills!V33:W48,2,FALSE())),"",(VLOOKUP(('Character Front'!F4&amp;B49),Skills!V33:W48,2,FALSE())))</f>
        <v/>
      </c>
      <c r="J49" s="217"/>
      <c r="K49" s="228"/>
      <c r="L49" s="229"/>
      <c r="N49" s="273"/>
      <c r="O49" s="274"/>
      <c r="P49" s="271"/>
      <c r="Q49" s="274"/>
      <c r="R49" s="275"/>
    </row>
    <row r="50" customFormat="false" ht="11.25" hidden="false" customHeight="true" outlineLevel="0" collapsed="false">
      <c r="A50" s="214" t="n">
        <f aca="false">VLOOKUP(B50,Skills!A1:T52,((HLOOKUP('Character Front'!B4,Skills!B1:S53,53,FALSE())))+1,FALSE())</f>
        <v>1</v>
      </c>
      <c r="B50" s="215" t="s">
        <v>218</v>
      </c>
      <c r="C50" s="216" t="n">
        <f aca="false">IF(OR(A50=0,G50=0),IF(ISTEXT(I50),0,I50)+K50,IF(ISTEXT(I50),0,I50)+K50+E50+G50/A50)</f>
        <v>5</v>
      </c>
      <c r="D50" s="217"/>
      <c r="E50" s="227" t="n">
        <f aca="false">ROUND((VLOOKUP((VLOOKUP(B50,Skills!A2:T52,20,FALSE())),'Character Front'!A9:F14,6,FALSE())),0)</f>
        <v>3</v>
      </c>
      <c r="F50" s="217"/>
      <c r="G50" s="228" t="n">
        <v>5</v>
      </c>
      <c r="H50" s="217"/>
      <c r="I50" s="227" t="str">
        <f aca="false">IF(ISNA(VLOOKUP(('Character Front'!F4&amp;B50),Skills!V33:W48,2,FALSE())),"",(VLOOKUP(('Character Front'!F4&amp;B50),Skills!V33:W48,2,FALSE())))</f>
        <v/>
      </c>
      <c r="J50" s="217"/>
      <c r="K50" s="228" t="n">
        <f aca="false">'Character Front'!B43+'Character Front'!B39</f>
        <v>-3</v>
      </c>
      <c r="L50" s="229"/>
      <c r="N50" s="276"/>
      <c r="O50" s="277"/>
      <c r="P50" s="277"/>
      <c r="Q50" s="277"/>
      <c r="R50" s="278"/>
    </row>
    <row r="51" customFormat="false" ht="11.25" hidden="false" customHeight="true" outlineLevel="0" collapsed="false">
      <c r="A51" s="214" t="n">
        <f aca="false">VLOOKUP(B51,Skills!A1:T52,((HLOOKUP('Character Front'!B4,Skills!B1:S53,53,FALSE())))+1,FALSE())</f>
        <v>1</v>
      </c>
      <c r="B51" s="215" t="s">
        <v>219</v>
      </c>
      <c r="C51" s="216" t="n">
        <f aca="false">IF(OR(A51=0,G51=0),IF(ISTEXT(I51),0,I51)+K51,IF(ISTEXT(I51),0,I51)+K51+E51+G51/A51)</f>
        <v>0</v>
      </c>
      <c r="D51" s="217"/>
      <c r="E51" s="227" t="n">
        <f aca="false">ROUND((VLOOKUP((VLOOKUP(B51,Skills!A2:T52,20,FALSE())),'Character Front'!A9:F14,6,FALSE())),0)</f>
        <v>1</v>
      </c>
      <c r="F51" s="217"/>
      <c r="G51" s="228"/>
      <c r="H51" s="217"/>
      <c r="I51" s="227" t="str">
        <f aca="false">IF(ISNA(VLOOKUP(('Character Front'!F4&amp;B51),Skills!V33:W48,2,FALSE())),"",(VLOOKUP(('Character Front'!F4&amp;B51),Skills!V33:W48,2,FALSE())))</f>
        <v/>
      </c>
      <c r="J51" s="217"/>
      <c r="K51" s="228"/>
      <c r="L51" s="229"/>
      <c r="R51" s="279"/>
    </row>
    <row r="52" customFormat="false" ht="11.25" hidden="false" customHeight="true" outlineLevel="0" collapsed="false">
      <c r="A52" s="214" t="n">
        <f aca="false">VLOOKUP(B52,Skills!A1:T52,((HLOOKUP('Character Front'!B4,Skills!B1:S53,53,FALSE())))+1,FALSE())</f>
        <v>2</v>
      </c>
      <c r="B52" s="215" t="s">
        <v>220</v>
      </c>
      <c r="C52" s="216" t="n">
        <f aca="false">IF(OR(A52=0,G52=0),IF(ISTEXT(I52),0,I52)+K52,IF(ISTEXT(I52),0,I52)+K52+E52+G52/A52)</f>
        <v>0</v>
      </c>
      <c r="D52" s="217"/>
      <c r="E52" s="227" t="n">
        <f aca="false">ROUND((VLOOKUP((VLOOKUP(B52,Skills!A2:T52,20,FALSE())),'Character Front'!A9:F14,6,FALSE())),0)</f>
        <v>1</v>
      </c>
      <c r="F52" s="217"/>
      <c r="G52" s="228"/>
      <c r="H52" s="217"/>
      <c r="I52" s="227" t="str">
        <f aca="false">IF(ISNA(VLOOKUP(('Character Front'!F4&amp;B52),Skills!V33:W48,2,FALSE())),"",(VLOOKUP(('Character Front'!F4&amp;B52),Skills!V33:W48,2,FALSE())))</f>
        <v/>
      </c>
      <c r="J52" s="217"/>
      <c r="K52" s="228"/>
      <c r="L52" s="229"/>
      <c r="N52" s="195" t="s">
        <v>221</v>
      </c>
      <c r="O52" s="195"/>
      <c r="P52" s="195"/>
      <c r="Q52" s="195"/>
      <c r="R52" s="195"/>
    </row>
    <row r="53" customFormat="false" ht="12.75" hidden="false" customHeight="true" outlineLevel="0" collapsed="false">
      <c r="A53" s="214" t="n">
        <f aca="false">VLOOKUP(B53,Skills!A1:T52,((HLOOKUP('Character Front'!B4,Skills!B1:S53,53,FALSE())))+1,FALSE())</f>
        <v>2</v>
      </c>
      <c r="B53" s="215" t="s">
        <v>222</v>
      </c>
      <c r="C53" s="216" t="n">
        <f aca="false">IF(OR(A53=0,G53=0),IF(ISTEXT(I53),0,I53)+K53,IF(ISTEXT(I53),0,I53)+K53+G53/A53)+E53</f>
        <v>3</v>
      </c>
      <c r="D53" s="217"/>
      <c r="E53" s="227" t="n">
        <f aca="false">ROUND((VLOOKUP((VLOOKUP(B53,Skills!A2:T52,20,FALSE())),'Character Front'!A9:F14,6,FALSE())),0)</f>
        <v>3</v>
      </c>
      <c r="F53" s="217"/>
      <c r="G53" s="228"/>
      <c r="H53" s="217"/>
      <c r="I53" s="227" t="str">
        <f aca="false">IF(ISNA(VLOOKUP(('Character Front'!F4&amp;B53),Skills!V33:W48,2,FALSE())),"",(VLOOKUP(('Character Front'!F4&amp;B53),Skills!V33:W48,2,FALSE())))</f>
        <v/>
      </c>
      <c r="J53" s="217"/>
      <c r="K53" s="228"/>
      <c r="L53" s="229"/>
      <c r="N53" s="202"/>
      <c r="O53" s="203"/>
      <c r="P53" s="203"/>
      <c r="Q53" s="203"/>
      <c r="R53" s="204"/>
    </row>
    <row r="54" customFormat="false" ht="11.25" hidden="false" customHeight="true" outlineLevel="0" collapsed="false">
      <c r="A54" s="214" t="n">
        <f aca="false">VLOOKUP(B54,Skills!A1:T52,((HLOOKUP('Character Front'!B4,Skills!B1:S53,53,FALSE())))+1,FALSE())</f>
        <v>2</v>
      </c>
      <c r="B54" s="280" t="s">
        <v>223</v>
      </c>
      <c r="C54" s="281" t="n">
        <f aca="false">IF(OR(A54=0,G54=0),IF(ISTEXT(I54),0,I54)+K54,IF(ISTEXT(I54),0,I54)+K54+G54/A54)+E54</f>
        <v>4</v>
      </c>
      <c r="D54" s="217"/>
      <c r="E54" s="227" t="n">
        <f aca="false">ROUND((VLOOKUP((VLOOKUP(B54,Skills!A2:T52,20,FALSE())),'Character Front'!A9:F14,6,FALSE())),0)</f>
        <v>2</v>
      </c>
      <c r="F54" s="217"/>
      <c r="G54" s="228" t="n">
        <v>4</v>
      </c>
      <c r="H54" s="217"/>
      <c r="I54" s="227" t="str">
        <f aca="false">IF(ISNA(VLOOKUP(('Character Front'!F4&amp;B54),Skills!V33:W48,2,FALSE())),"",(VLOOKUP(('Character Front'!F4&amp;B54),Skills!V33:W48,2,FALSE())))</f>
        <v/>
      </c>
      <c r="J54" s="217"/>
      <c r="K54" s="228"/>
      <c r="L54" s="229"/>
      <c r="N54" s="282"/>
      <c r="O54" s="283"/>
      <c r="P54" s="283"/>
      <c r="Q54" s="283"/>
      <c r="R54" s="284"/>
    </row>
    <row r="55" customFormat="false" ht="11.25" hidden="false" customHeight="true" outlineLevel="0" collapsed="false">
      <c r="A55" s="214"/>
      <c r="B55" s="285" t="str">
        <f aca="false">IF('Character Front'!B4="Barbarian","Literate","")</f>
        <v/>
      </c>
      <c r="C55" s="281" t="str">
        <f aca="false">IF(B55="","",IF(G55&lt;2,"NO","YES"))</f>
        <v/>
      </c>
      <c r="D55" s="217"/>
      <c r="E55" s="227" t="str">
        <f aca="false">IF(B55="","",0)</f>
        <v/>
      </c>
      <c r="F55" s="217"/>
      <c r="G55" s="228"/>
      <c r="H55" s="217"/>
      <c r="I55" s="227" t="str">
        <f aca="false">IF(B55="","",0)</f>
        <v/>
      </c>
      <c r="J55" s="217"/>
      <c r="K55" s="228"/>
      <c r="L55" s="229"/>
      <c r="N55" s="286" t="str">
        <f aca="false">VLOOKUP(N5,'Class Features'!A3:R362,2,FALSE())&amp;VLOOKUP(N5,'Class Features'!A3:R362,3,FALSE())</f>
        <v>Inspire Courage, Save vs Charm/Fear Bonus:0</v>
      </c>
      <c r="O55" s="287"/>
      <c r="P55" s="287"/>
      <c r="Q55" s="287"/>
      <c r="R55" s="288"/>
    </row>
    <row r="56" customFormat="false" ht="11.25" hidden="false" customHeight="true" outlineLevel="0" collapsed="false">
      <c r="A56" s="289"/>
      <c r="B56" s="231"/>
      <c r="C56" s="217"/>
      <c r="D56" s="217"/>
      <c r="E56" s="217"/>
      <c r="F56" s="217"/>
      <c r="G56" s="217"/>
      <c r="H56" s="217"/>
      <c r="I56" s="217"/>
      <c r="L56" s="229"/>
      <c r="N56" s="290" t="str">
        <f aca="false">VLOOKUP(N5,'Class Features'!A3:R362,4,FALSE())&amp;VLOOKUP(N5,'Class Features'!A3:R362,5,FALSE())</f>
        <v>Inspire Courage, Attack/Dmg Bonus:0</v>
      </c>
      <c r="O56" s="291"/>
      <c r="P56" s="291"/>
      <c r="Q56" s="291"/>
      <c r="R56" s="292"/>
    </row>
    <row r="57" customFormat="false" ht="11.25" hidden="false" customHeight="true" outlineLevel="0" collapsed="false">
      <c r="A57" s="293"/>
      <c r="B57" s="231"/>
      <c r="C57" s="217"/>
      <c r="D57" s="217"/>
      <c r="E57" s="217"/>
      <c r="F57" s="217"/>
      <c r="G57" s="217"/>
      <c r="H57" s="217"/>
      <c r="I57" s="217"/>
      <c r="J57" s="217"/>
      <c r="K57" s="217"/>
      <c r="L57" s="229"/>
      <c r="N57" s="290" t="str">
        <f aca="false">VLOOKUP(N5,'Class Features'!A3:R362,6,FALSE())&amp;VLOOKUP(N5,'Class Features'!A3:R362,7,FALSE())</f>
        <v>Fascinate Rnds:0</v>
      </c>
      <c r="O57" s="291"/>
      <c r="P57" s="291"/>
      <c r="Q57" s="291"/>
      <c r="R57" s="292"/>
    </row>
    <row r="58" customFormat="false" ht="11.25" hidden="false" customHeight="true" outlineLevel="0" collapsed="false">
      <c r="A58" s="293"/>
      <c r="B58" s="231" t="s">
        <v>224</v>
      </c>
      <c r="C58" s="294" t="n">
        <f aca="false">((VLOOKUP('Character Front'!B4,Skills!V2:W19,2,FALSE())+ROUND('Character Front'!F12,0))*4)+((VLOOKUP('Character Front'!B4,Skills!V2:W19,2,FALSE())+ROUND('Character Front'!F12,0))*('Character Front'!B6-1))+(VLOOKUP('Character Front'!F4,Skills!V22:W28,2,FALSE()))+(VLOOKUP('Character Front'!F4,Skills!V22:W28,2,FALSE()))/4*('Character Front'!B6-1)</f>
        <v>30</v>
      </c>
      <c r="D58" s="217"/>
      <c r="E58" s="295" t="str">
        <f aca="false">"Skill Status: "&amp;IF(C60&lt;0,"You have spent more ranks than you've earned","")&amp;IF(C60&gt;0,"You have not used all the ranks that you've earned","")&amp;IF(C60=0,"Good","")</f>
        <v>Skill Status: You have spent more ranks than you've earned</v>
      </c>
      <c r="F58" s="296"/>
      <c r="G58" s="296"/>
      <c r="H58" s="296"/>
      <c r="I58" s="297"/>
      <c r="J58" s="298"/>
      <c r="K58" s="298"/>
      <c r="L58" s="299"/>
      <c r="N58" s="290" t="str">
        <f aca="false">VLOOKUP(N5,'Class Features'!A3:R362,8,FALSE())&amp;VLOOKUP(N5,'Class Features'!A3:R362,9,FALSE())</f>
        <v>Bardic Knowledge Check Bonus:4</v>
      </c>
      <c r="O58" s="291"/>
      <c r="P58" s="291"/>
      <c r="Q58" s="291"/>
      <c r="R58" s="292"/>
    </row>
    <row r="59" customFormat="false" ht="11.25" hidden="false" customHeight="true" outlineLevel="0" collapsed="false">
      <c r="A59" s="293"/>
      <c r="B59" s="231" t="s">
        <v>225</v>
      </c>
      <c r="C59" s="294" t="n">
        <f aca="false">SUM(G4:G55)</f>
        <v>45</v>
      </c>
      <c r="D59" s="217"/>
      <c r="E59" s="300"/>
      <c r="F59" s="301"/>
      <c r="G59" s="301"/>
      <c r="H59" s="301"/>
      <c r="I59" s="302"/>
      <c r="J59" s="298"/>
      <c r="K59" s="298"/>
      <c r="L59" s="299"/>
      <c r="N59" s="286" t="str">
        <f aca="false">VLOOKUP(N5,'Class Features'!A3:R362,10,FALSE())&amp;VLOOKUP(N5,'Class Features'!A3:R362,11,FALSE())</f>
        <v>Cannot be Lawful Alignment</v>
      </c>
      <c r="O59" s="287"/>
      <c r="P59" s="287"/>
      <c r="Q59" s="287"/>
      <c r="R59" s="288"/>
    </row>
    <row r="60" customFormat="false" ht="11.25" hidden="false" customHeight="true" outlineLevel="0" collapsed="false">
      <c r="A60" s="293"/>
      <c r="B60" s="231" t="s">
        <v>226</v>
      </c>
      <c r="C60" s="294" t="n">
        <f aca="false">C58-C59</f>
        <v>-15</v>
      </c>
      <c r="D60" s="217"/>
      <c r="E60" s="303"/>
      <c r="F60" s="304"/>
      <c r="G60" s="304"/>
      <c r="H60" s="304"/>
      <c r="I60" s="305"/>
      <c r="J60" s="298"/>
      <c r="K60" s="298"/>
      <c r="L60" s="299"/>
      <c r="N60" s="290" t="str">
        <f aca="false">VLOOKUP(N5,'Class Features'!A3:R362,12,FALSE())&amp;VLOOKUP(N5,'Class Features'!A3:R362,13,FALSE())</f>
        <v>Must practice for 1 hour every morning</v>
      </c>
      <c r="O60" s="291"/>
      <c r="P60" s="291"/>
      <c r="Q60" s="291"/>
      <c r="R60" s="292"/>
    </row>
    <row r="61" customFormat="false" ht="11.25" hidden="false" customHeight="true" outlineLevel="0" collapsed="false">
      <c r="A61" s="306" t="s">
        <v>227</v>
      </c>
      <c r="B61" s="231"/>
      <c r="C61" s="217"/>
      <c r="D61" s="217"/>
      <c r="E61" s="217"/>
      <c r="F61" s="217"/>
      <c r="G61" s="217"/>
      <c r="H61" s="217"/>
      <c r="I61" s="217"/>
      <c r="J61" s="217"/>
      <c r="K61" s="217"/>
      <c r="L61" s="229"/>
      <c r="N61" s="290" t="str">
        <f aca="false">VLOOKUP(N5,'Class Features'!A3:R362,14,FALSE())&amp;VLOOKUP(N5,'Class Features'!A3:R362,15,FALSE())</f>
        <v/>
      </c>
      <c r="O61" s="291"/>
      <c r="P61" s="291"/>
      <c r="Q61" s="291"/>
      <c r="R61" s="292"/>
    </row>
    <row r="62" customFormat="false" ht="11.25" hidden="false" customHeight="true" outlineLevel="0" collapsed="false">
      <c r="A62" s="293"/>
      <c r="B62" s="231"/>
      <c r="C62" s="217"/>
      <c r="D62" s="217"/>
      <c r="E62" s="217"/>
      <c r="F62" s="217"/>
      <c r="G62" s="217"/>
      <c r="H62" s="217"/>
      <c r="I62" s="217"/>
      <c r="J62" s="217"/>
      <c r="K62" s="217"/>
      <c r="L62" s="229"/>
      <c r="N62" s="290" t="str">
        <f aca="false">VLOOKUP(N5,'Class Features'!A3:R362,16,FALSE())&amp;VLOOKUP(N5,'Class Features'!A3:R362,17,FALSE())</f>
        <v/>
      </c>
      <c r="O62" s="291"/>
      <c r="P62" s="291"/>
      <c r="Q62" s="291"/>
      <c r="R62" s="292"/>
    </row>
    <row r="63" customFormat="false" ht="11.25" hidden="false" customHeight="true" outlineLevel="0" collapsed="false">
      <c r="A63" s="307"/>
      <c r="B63" s="308"/>
      <c r="C63" s="219"/>
      <c r="D63" s="219"/>
      <c r="E63" s="219"/>
      <c r="F63" s="219"/>
      <c r="G63" s="219"/>
      <c r="H63" s="219"/>
      <c r="I63" s="219"/>
      <c r="J63" s="219"/>
      <c r="K63" s="219"/>
      <c r="L63" s="309"/>
      <c r="N63" s="290"/>
      <c r="O63" s="291"/>
      <c r="P63" s="291"/>
      <c r="Q63" s="291"/>
      <c r="R63" s="292"/>
    </row>
    <row r="64" customFormat="false" ht="11.25" hidden="false" customHeight="true" outlineLevel="0" collapsed="false">
      <c r="A64" s="293"/>
      <c r="B64" s="231"/>
      <c r="C64" s="217"/>
      <c r="D64" s="217"/>
      <c r="E64" s="217"/>
      <c r="F64" s="217"/>
      <c r="G64" s="217"/>
      <c r="H64" s="217"/>
      <c r="I64" s="217"/>
      <c r="N64" s="290"/>
      <c r="O64" s="291"/>
      <c r="P64" s="291"/>
      <c r="Q64" s="291"/>
      <c r="R64" s="292"/>
    </row>
    <row r="65" customFormat="false" ht="11.25" hidden="false" customHeight="true" outlineLevel="0" collapsed="false">
      <c r="A65" s="293"/>
      <c r="B65" s="231"/>
      <c r="C65" s="217"/>
      <c r="D65" s="217"/>
      <c r="E65" s="217"/>
      <c r="F65" s="217"/>
      <c r="G65" s="217"/>
      <c r="H65" s="217"/>
      <c r="I65" s="217"/>
      <c r="N65" s="290"/>
      <c r="O65" s="291"/>
      <c r="P65" s="291"/>
      <c r="Q65" s="291"/>
      <c r="R65" s="292"/>
    </row>
    <row r="66" customFormat="false" ht="11.25" hidden="false" customHeight="true" outlineLevel="0" collapsed="false">
      <c r="A66" s="293"/>
      <c r="B66" s="231"/>
      <c r="C66" s="217"/>
      <c r="D66" s="217"/>
      <c r="E66" s="217"/>
      <c r="F66" s="217"/>
      <c r="G66" s="217"/>
      <c r="H66" s="217"/>
      <c r="I66" s="217"/>
      <c r="N66" s="290" t="str">
        <f aca="false">IF(ISNA(VLOOKUP('Character Front'!F4&amp;"1",Ability!A2:B43,2,FALSE())),"",VLOOKUP('Character Front'!F4&amp;"1",Ability!A2:B43,2,FALSE()))</f>
        <v>Immune to Magic Sleep Spells/Effects</v>
      </c>
      <c r="O66" s="291"/>
      <c r="P66" s="291"/>
      <c r="Q66" s="291"/>
      <c r="R66" s="292"/>
    </row>
    <row r="67" customFormat="false" ht="11.25" hidden="false" customHeight="true" outlineLevel="0" collapsed="false">
      <c r="A67" s="195" t="s">
        <v>228</v>
      </c>
      <c r="B67" s="195"/>
      <c r="C67" s="195"/>
      <c r="D67" s="195"/>
      <c r="E67" s="195"/>
      <c r="F67" s="195"/>
      <c r="G67" s="195"/>
      <c r="H67" s="195"/>
      <c r="I67" s="195"/>
      <c r="J67" s="310"/>
      <c r="K67" s="311" t="n">
        <f aca="false">'Character Front'!F12</f>
        <v>2</v>
      </c>
      <c r="L67" s="312"/>
      <c r="N67" s="313" t="str">
        <f aca="false">IF(ISNA(VLOOKUP('Character Front'!F4&amp;"2",Ability!A2:B43,2,FALSE())),"",VLOOKUP('Character Front'!F4&amp;"2",Ability!A2:B43,2,FALSE()))</f>
        <v>+2 Save vs. Enchantment Spells/Effects</v>
      </c>
      <c r="O67" s="314"/>
      <c r="P67" s="314"/>
      <c r="Q67" s="314"/>
      <c r="R67" s="315"/>
    </row>
    <row r="68" customFormat="false" ht="11.2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4"/>
      <c r="J68" s="203"/>
      <c r="K68" s="203"/>
      <c r="L68" s="204"/>
      <c r="N68" s="313" t="str">
        <f aca="false">IF(ISNA(VLOOKUP('Character Front'!F4&amp;"3",Ability!A2:B43,2,FALSE())),"",VLOOKUP('Character Front'!F4&amp;"3",Ability!A2:B43,2,FALSE()))</f>
        <v>Low Light Vision x2</v>
      </c>
      <c r="O68" s="314"/>
      <c r="P68" s="314"/>
      <c r="Q68" s="314"/>
      <c r="R68" s="315"/>
    </row>
    <row r="69" customFormat="false" ht="11.25" hidden="false" customHeight="true" outlineLevel="0" collapsed="false">
      <c r="A69" s="293"/>
      <c r="B69" s="210" t="s">
        <v>229</v>
      </c>
      <c r="C69" s="217"/>
      <c r="D69" s="316" t="str">
        <f aca="false">"You get "&amp;'Character Front'!F12&amp;" additional languages."</f>
        <v>You get 2 additional languages.</v>
      </c>
      <c r="E69" s="316"/>
      <c r="F69" s="316"/>
      <c r="G69" s="316"/>
      <c r="H69" s="316"/>
      <c r="I69" s="316"/>
      <c r="J69" s="316"/>
      <c r="K69" s="316"/>
      <c r="L69" s="316"/>
      <c r="N69" s="313" t="str">
        <f aca="false">IF(ISNA(VLOOKUP('Character Front'!F4&amp;"4",Ability!A2:B43,2,FALSE())),"",VLOOKUP('Character Front'!F4&amp;"4",Ability!A2:B43,2,FALSE()))</f>
        <v>Proficiencies: Longsword, Rapier, Bows</v>
      </c>
      <c r="O69" s="314"/>
      <c r="P69" s="314"/>
      <c r="Q69" s="314"/>
      <c r="R69" s="315"/>
    </row>
    <row r="70" customFormat="false" ht="11.25" hidden="false" customHeight="true" outlineLevel="0" collapsed="false">
      <c r="A70" s="286" t="str">
        <f aca="false">VLOOKUP('Character Front'!F4,Ability!A46:B52,2,FALSE())</f>
        <v>Common, Elven</v>
      </c>
      <c r="B70" s="287"/>
      <c r="C70" s="217"/>
      <c r="D70" s="231"/>
      <c r="E70" s="317"/>
      <c r="F70" s="317"/>
      <c r="G70" s="317"/>
      <c r="H70" s="317"/>
      <c r="I70" s="317"/>
      <c r="J70" s="217"/>
      <c r="K70" s="217"/>
      <c r="L70" s="229"/>
      <c r="N70" s="313" t="str">
        <f aca="false">IF(ISNA(VLOOKUP('Character Front'!F4&amp;"5",Ability!A2:B43,2,FALSE())),"",VLOOKUP('Character Front'!F4&amp;"5",Ability!A2:B43,2,FALSE()))</f>
        <v>No XP Penalty from Wizard Class</v>
      </c>
      <c r="O70" s="314"/>
      <c r="P70" s="314"/>
      <c r="Q70" s="314"/>
      <c r="R70" s="315"/>
    </row>
    <row r="71" customFormat="false" ht="11.25" hidden="false" customHeight="true" outlineLevel="0" collapsed="false">
      <c r="A71" s="290" t="s">
        <v>230</v>
      </c>
      <c r="B71" s="291"/>
      <c r="C71" s="217"/>
      <c r="D71" s="231"/>
      <c r="E71" s="317"/>
      <c r="F71" s="317"/>
      <c r="G71" s="317"/>
      <c r="H71" s="317"/>
      <c r="I71" s="317"/>
      <c r="J71" s="217"/>
      <c r="K71" s="217"/>
      <c r="L71" s="229"/>
      <c r="N71" s="313" t="str">
        <f aca="false">IF(ISNA(VLOOKUP('Character Front'!F4&amp;"6",Ability!A2:B43,2,FALSE())),"",VLOOKUP('Character Front'!F4&amp;"6",Ability!A2:B43,2,FALSE()))</f>
        <v/>
      </c>
      <c r="O71" s="314"/>
      <c r="P71" s="314"/>
      <c r="Q71" s="314"/>
      <c r="R71" s="315"/>
    </row>
    <row r="72" customFormat="false" ht="11.25" hidden="false" customHeight="true" outlineLevel="0" collapsed="false">
      <c r="A72" s="290" t="s">
        <v>231</v>
      </c>
      <c r="B72" s="291"/>
      <c r="C72" s="217"/>
      <c r="D72" s="231"/>
      <c r="E72" s="317"/>
      <c r="F72" s="317"/>
      <c r="G72" s="317"/>
      <c r="H72" s="317"/>
      <c r="I72" s="317"/>
      <c r="J72" s="217"/>
      <c r="K72" s="217"/>
      <c r="L72" s="229"/>
      <c r="N72" s="313" t="str">
        <f aca="false">IF(ISNA(VLOOKUP('Character Front'!F4&amp;"7",Ability!A2:B43,2,FALSE())),"",VLOOKUP('Character Front'!F4&amp;"7",Ability!A2:B43,2,FALSE()))</f>
        <v/>
      </c>
      <c r="O72" s="314"/>
      <c r="P72" s="314"/>
      <c r="Q72" s="314"/>
      <c r="R72" s="315"/>
    </row>
    <row r="73" customFormat="false" ht="11.25" hidden="false" customHeight="true" outlineLevel="0" collapsed="false">
      <c r="A73" s="318"/>
      <c r="B73" s="319"/>
      <c r="C73" s="219"/>
      <c r="D73" s="219"/>
      <c r="E73" s="219"/>
      <c r="F73" s="219"/>
      <c r="G73" s="219"/>
      <c r="H73" s="219"/>
      <c r="I73" s="219"/>
      <c r="J73" s="219"/>
      <c r="K73" s="219"/>
      <c r="L73" s="309"/>
      <c r="N73" s="320" t="s">
        <v>232</v>
      </c>
      <c r="O73" s="321"/>
      <c r="P73" s="321"/>
      <c r="Q73" s="321"/>
      <c r="R73" s="322"/>
    </row>
  </sheetData>
  <mergeCells count="20">
    <mergeCell ref="A1:E1"/>
    <mergeCell ref="H1:I1"/>
    <mergeCell ref="N1:R1"/>
    <mergeCell ref="H2:I2"/>
    <mergeCell ref="N3:O3"/>
    <mergeCell ref="N4:O4"/>
    <mergeCell ref="N5:O5"/>
    <mergeCell ref="N6:O6"/>
    <mergeCell ref="N20:O20"/>
    <mergeCell ref="Q20:R20"/>
    <mergeCell ref="N21:O21"/>
    <mergeCell ref="Q32:R32"/>
    <mergeCell ref="Q33:R33"/>
    <mergeCell ref="Q34:R34"/>
    <mergeCell ref="Q35:R35"/>
    <mergeCell ref="Q36:R36"/>
    <mergeCell ref="N38:R38"/>
    <mergeCell ref="N52:R52"/>
    <mergeCell ref="A67:I67"/>
    <mergeCell ref="D69:L69"/>
  </mergeCells>
  <printOptions headings="false" gridLines="false" gridLinesSet="true" horizontalCentered="true" verticalCentered="true"/>
  <pageMargins left="0.25" right="0.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A3" activeCellId="0" sqref="A3 A3"/>
    </sheetView>
  </sheetViews>
  <sheetFormatPr defaultColWidth="0.84765625" defaultRowHeight="14.65" zeroHeight="false" outlineLevelRow="0" outlineLevelCol="0"/>
  <cols>
    <col collapsed="false" customWidth="true" hidden="false" outlineLevel="0" max="1" min="1" style="450" width="36.42"/>
    <col collapsed="false" customWidth="true" hidden="false" outlineLevel="0" max="2" min="2" style="450" width="2.99"/>
    <col collapsed="false" customWidth="true" hidden="false" outlineLevel="0" max="3" min="3" style="450" width="2.56"/>
    <col collapsed="false" customWidth="true" hidden="false" outlineLevel="0" max="11" min="4" style="450" width="2.99"/>
    <col collapsed="false" customWidth="true" hidden="false" outlineLevel="0" max="12" min="12" style="450" width="37.41"/>
    <col collapsed="false" customWidth="true" hidden="false" outlineLevel="0" max="13" min="13" style="450" width="2.56"/>
    <col collapsed="false" customWidth="true" hidden="false" outlineLevel="0" max="21" min="14" style="450" width="2.99"/>
    <col collapsed="false" customWidth="false" hidden="false" outlineLevel="0" max="23" min="22" style="450" width="0.85"/>
    <col collapsed="false" customWidth="true" hidden="false" outlineLevel="0" max="24" min="24" style="450" width="38.14"/>
    <col collapsed="false" customWidth="true" hidden="false" outlineLevel="0" max="25" min="25" style="450" width="5.71"/>
    <col collapsed="false" customWidth="false" hidden="false" outlineLevel="0" max="257" min="26" style="450" width="0.85"/>
  </cols>
  <sheetData>
    <row r="1" customFormat="false" ht="97.75" hidden="false" customHeight="false" outlineLevel="0" collapsed="false">
      <c r="A1" s="471" t="s">
        <v>2633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1" t="s">
        <v>2634</v>
      </c>
      <c r="M1" s="472"/>
      <c r="N1" s="472"/>
      <c r="O1" s="472"/>
      <c r="P1" s="472"/>
      <c r="Q1" s="472"/>
      <c r="R1" s="472"/>
      <c r="S1" s="472"/>
      <c r="T1" s="472"/>
      <c r="U1" s="473"/>
      <c r="X1" s="425" t="s">
        <v>2635</v>
      </c>
      <c r="Y1" s="426"/>
      <c r="Z1" s="377"/>
    </row>
    <row r="2" customFormat="false" ht="17" hidden="false" customHeight="false" outlineLevel="0" collapsed="false">
      <c r="A2" s="474"/>
      <c r="B2" s="475" t="n">
        <v>0</v>
      </c>
      <c r="C2" s="475" t="n">
        <v>1</v>
      </c>
      <c r="D2" s="475" t="n">
        <v>2</v>
      </c>
      <c r="E2" s="475" t="n">
        <v>3</v>
      </c>
      <c r="F2" s="475" t="n">
        <v>4</v>
      </c>
      <c r="G2" s="475" t="n">
        <v>5</v>
      </c>
      <c r="H2" s="475" t="n">
        <v>6</v>
      </c>
      <c r="I2" s="475" t="n">
        <v>7</v>
      </c>
      <c r="J2" s="475" t="n">
        <v>8</v>
      </c>
      <c r="K2" s="476" t="n">
        <v>9</v>
      </c>
      <c r="L2" s="477" t="n">
        <v>0</v>
      </c>
      <c r="M2" s="475" t="n">
        <v>1</v>
      </c>
      <c r="N2" s="475" t="n">
        <v>2</v>
      </c>
      <c r="O2" s="475" t="n">
        <v>3</v>
      </c>
      <c r="P2" s="475" t="n">
        <v>4</v>
      </c>
      <c r="Q2" s="475" t="n">
        <v>5</v>
      </c>
      <c r="R2" s="475" t="n">
        <v>6</v>
      </c>
      <c r="S2" s="475" t="n">
        <v>7</v>
      </c>
      <c r="T2" s="475" t="n">
        <v>8</v>
      </c>
      <c r="U2" s="476" t="n">
        <v>9</v>
      </c>
      <c r="X2" s="413" t="s">
        <v>2224</v>
      </c>
      <c r="Y2" s="414" t="s">
        <v>50</v>
      </c>
    </row>
    <row r="3" customFormat="false" ht="14.65" hidden="false" customHeight="false" outlineLevel="0" collapsed="false">
      <c r="A3" s="474" t="s">
        <v>2636</v>
      </c>
      <c r="B3" s="450" t="n">
        <v>4</v>
      </c>
      <c r="C3" s="450" t="n">
        <v>0</v>
      </c>
      <c r="D3" s="450" t="n">
        <v>0</v>
      </c>
      <c r="E3" s="450" t="n">
        <v>0</v>
      </c>
      <c r="F3" s="450" t="n">
        <v>0</v>
      </c>
      <c r="G3" s="450" t="n">
        <v>0</v>
      </c>
      <c r="H3" s="450" t="n">
        <v>0</v>
      </c>
      <c r="I3" s="450" t="n">
        <v>0</v>
      </c>
      <c r="J3" s="450" t="n">
        <v>0</v>
      </c>
      <c r="K3" s="455" t="n">
        <v>0</v>
      </c>
      <c r="L3" s="478" t="n">
        <v>2</v>
      </c>
      <c r="M3" s="456" t="n">
        <v>0</v>
      </c>
      <c r="N3" s="456" t="n">
        <v>0</v>
      </c>
      <c r="O3" s="456" t="n">
        <v>0</v>
      </c>
      <c r="P3" s="456" t="n">
        <v>0</v>
      </c>
      <c r="Q3" s="456" t="n">
        <v>0</v>
      </c>
      <c r="R3" s="456" t="n">
        <v>0</v>
      </c>
      <c r="S3" s="456" t="n">
        <v>0</v>
      </c>
      <c r="T3" s="456" t="n">
        <v>0</v>
      </c>
      <c r="U3" s="479" t="n">
        <v>0</v>
      </c>
      <c r="X3" s="413" t="s">
        <v>2218</v>
      </c>
      <c r="Y3" s="414" t="s">
        <v>58</v>
      </c>
    </row>
    <row r="4" customFormat="false" ht="19.35" hidden="false" customHeight="false" outlineLevel="0" collapsed="false">
      <c r="A4" s="474" t="s">
        <v>2637</v>
      </c>
      <c r="B4" s="450" t="n">
        <v>5</v>
      </c>
      <c r="C4" s="450" t="n">
        <v>2</v>
      </c>
      <c r="D4" s="450" t="n">
        <v>0</v>
      </c>
      <c r="E4" s="450" t="n">
        <v>0</v>
      </c>
      <c r="F4" s="450" t="n">
        <v>0</v>
      </c>
      <c r="G4" s="450" t="n">
        <v>0</v>
      </c>
      <c r="H4" s="450" t="n">
        <v>0</v>
      </c>
      <c r="I4" s="450" t="n">
        <v>0</v>
      </c>
      <c r="J4" s="450" t="n">
        <v>0</v>
      </c>
      <c r="K4" s="455" t="n">
        <v>0</v>
      </c>
      <c r="L4" s="478" t="n">
        <v>3</v>
      </c>
      <c r="M4" s="456" t="n">
        <v>0</v>
      </c>
      <c r="N4" s="456" t="n">
        <v>0</v>
      </c>
      <c r="O4" s="456" t="n">
        <v>0</v>
      </c>
      <c r="P4" s="456" t="n">
        <v>0</v>
      </c>
      <c r="Q4" s="456" t="n">
        <v>0</v>
      </c>
      <c r="R4" s="456" t="n">
        <v>0</v>
      </c>
      <c r="S4" s="456" t="n">
        <v>0</v>
      </c>
      <c r="T4" s="456" t="n">
        <v>0</v>
      </c>
      <c r="U4" s="479" t="n">
        <v>0</v>
      </c>
      <c r="X4" s="413" t="s">
        <v>2219</v>
      </c>
      <c r="Y4" s="414" t="s">
        <v>58</v>
      </c>
    </row>
    <row r="5" customFormat="false" ht="14.65" hidden="false" customHeight="false" outlineLevel="0" collapsed="false">
      <c r="A5" s="474" t="s">
        <v>2638</v>
      </c>
      <c r="B5" s="450" t="n">
        <v>6</v>
      </c>
      <c r="C5" s="450" t="n">
        <v>3</v>
      </c>
      <c r="D5" s="450" t="n">
        <v>0</v>
      </c>
      <c r="E5" s="450" t="n">
        <v>0</v>
      </c>
      <c r="F5" s="450" t="n">
        <v>0</v>
      </c>
      <c r="G5" s="450" t="n">
        <v>0</v>
      </c>
      <c r="H5" s="450" t="n">
        <v>0</v>
      </c>
      <c r="I5" s="450" t="n">
        <v>0</v>
      </c>
      <c r="J5" s="450" t="n">
        <v>0</v>
      </c>
      <c r="K5" s="455" t="n">
        <v>0</v>
      </c>
      <c r="L5" s="478" t="n">
        <v>3</v>
      </c>
      <c r="M5" s="456" t="n">
        <v>1</v>
      </c>
      <c r="N5" s="456" t="n">
        <v>0</v>
      </c>
      <c r="O5" s="456" t="n">
        <v>0</v>
      </c>
      <c r="P5" s="456" t="n">
        <v>0</v>
      </c>
      <c r="Q5" s="456" t="n">
        <v>0</v>
      </c>
      <c r="R5" s="456" t="n">
        <v>0</v>
      </c>
      <c r="S5" s="456" t="n">
        <v>0</v>
      </c>
      <c r="T5" s="456" t="n">
        <v>0</v>
      </c>
      <c r="U5" s="479" t="n">
        <v>0</v>
      </c>
      <c r="X5" s="413" t="s">
        <v>2216</v>
      </c>
      <c r="Y5" s="414" t="s">
        <v>58</v>
      </c>
    </row>
    <row r="6" customFormat="false" ht="19.35" hidden="false" customHeight="false" outlineLevel="0" collapsed="false">
      <c r="A6" s="474" t="s">
        <v>2639</v>
      </c>
      <c r="B6" s="450" t="n">
        <v>6</v>
      </c>
      <c r="C6" s="450" t="n">
        <v>3</v>
      </c>
      <c r="D6" s="450" t="n">
        <v>2</v>
      </c>
      <c r="E6" s="450" t="n">
        <v>0</v>
      </c>
      <c r="F6" s="450" t="n">
        <v>0</v>
      </c>
      <c r="G6" s="450" t="n">
        <v>0</v>
      </c>
      <c r="H6" s="450" t="n">
        <v>0</v>
      </c>
      <c r="I6" s="450" t="n">
        <v>0</v>
      </c>
      <c r="J6" s="450" t="n">
        <v>0</v>
      </c>
      <c r="K6" s="455" t="n">
        <v>0</v>
      </c>
      <c r="L6" s="478" t="n">
        <v>3</v>
      </c>
      <c r="M6" s="456" t="n">
        <v>2</v>
      </c>
      <c r="N6" s="456" t="n">
        <v>0</v>
      </c>
      <c r="O6" s="456" t="n">
        <v>0</v>
      </c>
      <c r="P6" s="456" t="n">
        <v>0</v>
      </c>
      <c r="Q6" s="456" t="n">
        <v>0</v>
      </c>
      <c r="R6" s="450" t="n">
        <v>0</v>
      </c>
      <c r="S6" s="456" t="n">
        <v>0</v>
      </c>
      <c r="T6" s="456" t="n">
        <v>0</v>
      </c>
      <c r="U6" s="479" t="n">
        <v>0</v>
      </c>
      <c r="X6" s="413" t="s">
        <v>2217</v>
      </c>
      <c r="Y6" s="414" t="s">
        <v>58</v>
      </c>
    </row>
    <row r="7" customFormat="false" ht="14.65" hidden="false" customHeight="false" outlineLevel="0" collapsed="false">
      <c r="A7" s="474" t="s">
        <v>2640</v>
      </c>
      <c r="B7" s="450" t="n">
        <v>6</v>
      </c>
      <c r="C7" s="450" t="n">
        <v>4</v>
      </c>
      <c r="D7" s="450" t="n">
        <v>3</v>
      </c>
      <c r="E7" s="450" t="n">
        <v>0</v>
      </c>
      <c r="F7" s="450" t="n">
        <v>0</v>
      </c>
      <c r="G7" s="450" t="n">
        <v>0</v>
      </c>
      <c r="H7" s="450" t="n">
        <v>0</v>
      </c>
      <c r="I7" s="450" t="n">
        <v>0</v>
      </c>
      <c r="J7" s="450" t="n">
        <v>0</v>
      </c>
      <c r="K7" s="455" t="n">
        <v>0</v>
      </c>
      <c r="L7" s="478" t="n">
        <v>3</v>
      </c>
      <c r="M7" s="456" t="n">
        <v>3</v>
      </c>
      <c r="N7" s="456" t="n">
        <v>1</v>
      </c>
      <c r="O7" s="456" t="n">
        <v>0</v>
      </c>
      <c r="P7" s="456" t="n">
        <v>0</v>
      </c>
      <c r="Q7" s="456" t="n">
        <v>0</v>
      </c>
      <c r="R7" s="450" t="n">
        <v>0</v>
      </c>
      <c r="S7" s="456" t="n">
        <v>0</v>
      </c>
      <c r="T7" s="456" t="n">
        <v>0</v>
      </c>
      <c r="U7" s="479" t="n">
        <v>0</v>
      </c>
      <c r="X7" s="413" t="s">
        <v>2225</v>
      </c>
      <c r="Y7" s="414" t="s">
        <v>63</v>
      </c>
    </row>
    <row r="8" customFormat="false" ht="14.65" hidden="false" customHeight="false" outlineLevel="0" collapsed="false">
      <c r="A8" s="474" t="s">
        <v>2641</v>
      </c>
      <c r="B8" s="450" t="n">
        <v>6</v>
      </c>
      <c r="C8" s="450" t="n">
        <v>4</v>
      </c>
      <c r="D8" s="450" t="n">
        <v>3</v>
      </c>
      <c r="E8" s="450" t="n">
        <v>0</v>
      </c>
      <c r="F8" s="450" t="n">
        <v>0</v>
      </c>
      <c r="G8" s="450" t="n">
        <v>0</v>
      </c>
      <c r="H8" s="450" t="n">
        <v>0</v>
      </c>
      <c r="I8" s="450" t="n">
        <v>0</v>
      </c>
      <c r="J8" s="450" t="n">
        <v>0</v>
      </c>
      <c r="K8" s="455" t="n">
        <v>0</v>
      </c>
      <c r="L8" s="478" t="n">
        <v>3</v>
      </c>
      <c r="M8" s="456" t="n">
        <v>3</v>
      </c>
      <c r="N8" s="456" t="n">
        <v>2</v>
      </c>
      <c r="O8" s="456" t="n">
        <v>0</v>
      </c>
      <c r="P8" s="456" t="n">
        <v>0</v>
      </c>
      <c r="Q8" s="456" t="n">
        <v>0</v>
      </c>
      <c r="R8" s="450" t="n">
        <v>0</v>
      </c>
      <c r="S8" s="456" t="n">
        <v>0</v>
      </c>
      <c r="T8" s="456" t="n">
        <v>0</v>
      </c>
      <c r="U8" s="479" t="n">
        <v>0</v>
      </c>
      <c r="X8" s="423" t="s">
        <v>2222</v>
      </c>
      <c r="Y8" s="420" t="s">
        <v>63</v>
      </c>
    </row>
    <row r="9" customFormat="false" ht="19.35" hidden="false" customHeight="false" outlineLevel="0" collapsed="false">
      <c r="A9" s="474" t="s">
        <v>2642</v>
      </c>
      <c r="B9" s="450" t="n">
        <v>6</v>
      </c>
      <c r="C9" s="450" t="n">
        <v>4</v>
      </c>
      <c r="D9" s="450" t="n">
        <v>4</v>
      </c>
      <c r="E9" s="450" t="n">
        <v>2</v>
      </c>
      <c r="F9" s="450" t="n">
        <v>0</v>
      </c>
      <c r="G9" s="450" t="n">
        <v>0</v>
      </c>
      <c r="H9" s="450" t="n">
        <v>0</v>
      </c>
      <c r="I9" s="450" t="n">
        <v>0</v>
      </c>
      <c r="J9" s="450" t="n">
        <v>0</v>
      </c>
      <c r="K9" s="455" t="n">
        <v>0</v>
      </c>
      <c r="L9" s="478" t="n">
        <v>3</v>
      </c>
      <c r="M9" s="456" t="n">
        <v>3</v>
      </c>
      <c r="N9" s="456" t="n">
        <v>2</v>
      </c>
      <c r="O9" s="456" t="n">
        <v>0</v>
      </c>
      <c r="P9" s="456" t="n">
        <v>0</v>
      </c>
      <c r="Q9" s="456" t="n">
        <v>0</v>
      </c>
      <c r="R9" s="450" t="n">
        <v>0</v>
      </c>
      <c r="S9" s="456" t="n">
        <v>0</v>
      </c>
      <c r="T9" s="456" t="n">
        <v>0</v>
      </c>
      <c r="U9" s="479" t="n">
        <v>0</v>
      </c>
    </row>
    <row r="10" customFormat="false" ht="19.35" hidden="false" customHeight="false" outlineLevel="0" collapsed="false">
      <c r="A10" s="474" t="s">
        <v>2643</v>
      </c>
      <c r="B10" s="450" t="n">
        <v>6</v>
      </c>
      <c r="C10" s="450" t="n">
        <v>4</v>
      </c>
      <c r="D10" s="450" t="n">
        <v>4</v>
      </c>
      <c r="E10" s="450" t="n">
        <v>3</v>
      </c>
      <c r="F10" s="450" t="n">
        <v>0</v>
      </c>
      <c r="G10" s="450" t="n">
        <v>0</v>
      </c>
      <c r="H10" s="450" t="n">
        <v>0</v>
      </c>
      <c r="I10" s="450" t="n">
        <v>0</v>
      </c>
      <c r="J10" s="450" t="n">
        <v>0</v>
      </c>
      <c r="K10" s="455" t="n">
        <v>0</v>
      </c>
      <c r="L10" s="478" t="n">
        <v>3</v>
      </c>
      <c r="M10" s="456" t="n">
        <v>3</v>
      </c>
      <c r="N10" s="456" t="n">
        <v>3</v>
      </c>
      <c r="O10" s="450" t="n">
        <v>1</v>
      </c>
      <c r="P10" s="456" t="n">
        <v>0</v>
      </c>
      <c r="Q10" s="456" t="n">
        <v>0</v>
      </c>
      <c r="R10" s="450" t="n">
        <v>0</v>
      </c>
      <c r="S10" s="456" t="n">
        <v>0</v>
      </c>
      <c r="T10" s="456" t="n">
        <v>0</v>
      </c>
      <c r="U10" s="479" t="n">
        <v>0</v>
      </c>
    </row>
    <row r="11" customFormat="false" ht="19.35" hidden="false" customHeight="false" outlineLevel="0" collapsed="false">
      <c r="A11" s="474" t="s">
        <v>2644</v>
      </c>
      <c r="B11" s="450" t="n">
        <v>6</v>
      </c>
      <c r="C11" s="450" t="n">
        <v>4</v>
      </c>
      <c r="D11" s="450" t="n">
        <v>4</v>
      </c>
      <c r="E11" s="450" t="n">
        <v>3</v>
      </c>
      <c r="F11" s="450" t="n">
        <v>0</v>
      </c>
      <c r="G11" s="450" t="n">
        <v>0</v>
      </c>
      <c r="H11" s="450" t="n">
        <v>0</v>
      </c>
      <c r="I11" s="450" t="n">
        <v>0</v>
      </c>
      <c r="J11" s="450" t="n">
        <v>0</v>
      </c>
      <c r="K11" s="455" t="n">
        <v>0</v>
      </c>
      <c r="L11" s="478" t="n">
        <v>3</v>
      </c>
      <c r="M11" s="456" t="n">
        <v>3</v>
      </c>
      <c r="N11" s="456" t="n">
        <v>3</v>
      </c>
      <c r="O11" s="450" t="n">
        <v>2</v>
      </c>
      <c r="P11" s="456" t="n">
        <v>0</v>
      </c>
      <c r="Q11" s="456" t="n">
        <v>0</v>
      </c>
      <c r="R11" s="450" t="n">
        <v>0</v>
      </c>
      <c r="S11" s="456" t="n">
        <v>0</v>
      </c>
      <c r="T11" s="456" t="n">
        <v>0</v>
      </c>
      <c r="U11" s="479" t="n">
        <v>0</v>
      </c>
    </row>
    <row r="12" customFormat="false" ht="19.35" hidden="false" customHeight="false" outlineLevel="0" collapsed="false">
      <c r="A12" s="474" t="s">
        <v>2645</v>
      </c>
      <c r="B12" s="450" t="n">
        <v>6</v>
      </c>
      <c r="C12" s="450" t="n">
        <v>4</v>
      </c>
      <c r="D12" s="450" t="n">
        <v>4</v>
      </c>
      <c r="E12" s="450" t="n">
        <v>4</v>
      </c>
      <c r="F12" s="450" t="n">
        <v>2</v>
      </c>
      <c r="G12" s="450" t="n">
        <v>0</v>
      </c>
      <c r="H12" s="450" t="n">
        <v>0</v>
      </c>
      <c r="I12" s="450" t="n">
        <v>0</v>
      </c>
      <c r="J12" s="450" t="n">
        <v>0</v>
      </c>
      <c r="K12" s="455" t="n">
        <v>0</v>
      </c>
      <c r="L12" s="478" t="n">
        <v>3</v>
      </c>
      <c r="M12" s="456" t="n">
        <v>3</v>
      </c>
      <c r="N12" s="456" t="n">
        <v>3</v>
      </c>
      <c r="O12" s="450" t="n">
        <v>2</v>
      </c>
      <c r="P12" s="456" t="n">
        <v>0</v>
      </c>
      <c r="Q12" s="450" t="n">
        <v>0</v>
      </c>
      <c r="R12" s="450" t="n">
        <v>0</v>
      </c>
      <c r="S12" s="456" t="n">
        <v>0</v>
      </c>
      <c r="T12" s="456" t="n">
        <v>0</v>
      </c>
      <c r="U12" s="479" t="n">
        <v>0</v>
      </c>
    </row>
    <row r="13" customFormat="false" ht="19.35" hidden="false" customHeight="false" outlineLevel="0" collapsed="false">
      <c r="A13" s="474" t="s">
        <v>2646</v>
      </c>
      <c r="B13" s="450" t="n">
        <v>6</v>
      </c>
      <c r="C13" s="450" t="n">
        <v>4</v>
      </c>
      <c r="D13" s="450" t="n">
        <v>4</v>
      </c>
      <c r="E13" s="450" t="n">
        <v>4</v>
      </c>
      <c r="F13" s="450" t="n">
        <v>3</v>
      </c>
      <c r="G13" s="450" t="n">
        <v>0</v>
      </c>
      <c r="H13" s="450" t="n">
        <v>0</v>
      </c>
      <c r="I13" s="450" t="n">
        <v>0</v>
      </c>
      <c r="J13" s="450" t="n">
        <v>0</v>
      </c>
      <c r="K13" s="455" t="n">
        <v>0</v>
      </c>
      <c r="L13" s="478" t="n">
        <v>3</v>
      </c>
      <c r="M13" s="456" t="n">
        <v>3</v>
      </c>
      <c r="N13" s="456" t="n">
        <v>3</v>
      </c>
      <c r="O13" s="450" t="n">
        <v>3</v>
      </c>
      <c r="P13" s="450" t="n">
        <v>1</v>
      </c>
      <c r="Q13" s="450" t="n">
        <v>0</v>
      </c>
      <c r="R13" s="450" t="n">
        <v>0</v>
      </c>
      <c r="S13" s="456" t="n">
        <v>0</v>
      </c>
      <c r="T13" s="456" t="n">
        <v>0</v>
      </c>
      <c r="U13" s="479" t="n">
        <v>0</v>
      </c>
    </row>
    <row r="14" customFormat="false" ht="19.35" hidden="false" customHeight="false" outlineLevel="0" collapsed="false">
      <c r="A14" s="474" t="s">
        <v>2647</v>
      </c>
      <c r="B14" s="450" t="n">
        <v>6</v>
      </c>
      <c r="C14" s="450" t="n">
        <v>4</v>
      </c>
      <c r="D14" s="450" t="n">
        <v>4</v>
      </c>
      <c r="E14" s="450" t="n">
        <v>4</v>
      </c>
      <c r="F14" s="450" t="n">
        <v>3</v>
      </c>
      <c r="G14" s="450" t="n">
        <v>0</v>
      </c>
      <c r="H14" s="450" t="n">
        <v>0</v>
      </c>
      <c r="I14" s="450" t="n">
        <v>0</v>
      </c>
      <c r="J14" s="450" t="n">
        <v>0</v>
      </c>
      <c r="K14" s="455" t="n">
        <v>0</v>
      </c>
      <c r="L14" s="478" t="n">
        <v>3</v>
      </c>
      <c r="M14" s="456" t="n">
        <v>3</v>
      </c>
      <c r="N14" s="456" t="n">
        <v>3</v>
      </c>
      <c r="O14" s="450" t="n">
        <v>3</v>
      </c>
      <c r="P14" s="450" t="n">
        <v>2</v>
      </c>
      <c r="Q14" s="450" t="n">
        <v>0</v>
      </c>
      <c r="R14" s="450" t="n">
        <v>0</v>
      </c>
      <c r="S14" s="456" t="n">
        <v>0</v>
      </c>
      <c r="T14" s="456" t="n">
        <v>0</v>
      </c>
      <c r="U14" s="479" t="n">
        <v>0</v>
      </c>
    </row>
    <row r="15" customFormat="false" ht="14.65" hidden="false" customHeight="false" outlineLevel="0" collapsed="false">
      <c r="A15" s="474" t="s">
        <v>2648</v>
      </c>
      <c r="B15" s="450" t="n">
        <v>6</v>
      </c>
      <c r="C15" s="450" t="n">
        <v>4</v>
      </c>
      <c r="D15" s="450" t="n">
        <v>4</v>
      </c>
      <c r="E15" s="450" t="n">
        <v>4</v>
      </c>
      <c r="F15" s="450" t="n">
        <v>4</v>
      </c>
      <c r="G15" s="450" t="n">
        <v>2</v>
      </c>
      <c r="H15" s="450" t="n">
        <v>0</v>
      </c>
      <c r="I15" s="450" t="n">
        <v>0</v>
      </c>
      <c r="J15" s="450" t="n">
        <v>0</v>
      </c>
      <c r="K15" s="455" t="n">
        <v>0</v>
      </c>
      <c r="L15" s="478" t="n">
        <v>3</v>
      </c>
      <c r="M15" s="456" t="n">
        <v>3</v>
      </c>
      <c r="N15" s="456" t="n">
        <v>3</v>
      </c>
      <c r="O15" s="450" t="n">
        <v>3</v>
      </c>
      <c r="P15" s="450" t="n">
        <v>2</v>
      </c>
      <c r="Q15" s="450" t="n">
        <v>0</v>
      </c>
      <c r="R15" s="450" t="n">
        <v>0</v>
      </c>
      <c r="S15" s="456" t="n">
        <v>0</v>
      </c>
      <c r="T15" s="456" t="n">
        <v>0</v>
      </c>
      <c r="U15" s="479" t="n">
        <v>0</v>
      </c>
    </row>
    <row r="16" customFormat="false" ht="17" hidden="false" customHeight="false" outlineLevel="0" collapsed="false">
      <c r="A16" s="474" t="s">
        <v>2649</v>
      </c>
      <c r="B16" s="450" t="n">
        <v>6</v>
      </c>
      <c r="C16" s="450" t="n">
        <v>4</v>
      </c>
      <c r="D16" s="450" t="n">
        <v>4</v>
      </c>
      <c r="E16" s="450" t="n">
        <v>4</v>
      </c>
      <c r="F16" s="450" t="n">
        <v>4</v>
      </c>
      <c r="G16" s="450" t="n">
        <v>3</v>
      </c>
      <c r="H16" s="450" t="n">
        <v>0</v>
      </c>
      <c r="I16" s="450" t="n">
        <v>0</v>
      </c>
      <c r="J16" s="450" t="n">
        <v>0</v>
      </c>
      <c r="K16" s="455" t="n">
        <v>0</v>
      </c>
      <c r="L16" s="478" t="n">
        <v>4</v>
      </c>
      <c r="M16" s="456" t="n">
        <v>3</v>
      </c>
      <c r="N16" s="456" t="n">
        <v>3</v>
      </c>
      <c r="O16" s="450" t="n">
        <v>3</v>
      </c>
      <c r="P16" s="450" t="n">
        <v>3</v>
      </c>
      <c r="Q16" s="450" t="n">
        <v>1</v>
      </c>
      <c r="R16" s="450" t="n">
        <v>0</v>
      </c>
      <c r="S16" s="456" t="n">
        <v>0</v>
      </c>
      <c r="T16" s="456" t="n">
        <v>0</v>
      </c>
      <c r="U16" s="479" t="n">
        <v>0</v>
      </c>
    </row>
    <row r="17" customFormat="false" ht="19.35" hidden="false" customHeight="false" outlineLevel="0" collapsed="false">
      <c r="A17" s="474" t="s">
        <v>2650</v>
      </c>
      <c r="B17" s="450" t="n">
        <v>6</v>
      </c>
      <c r="C17" s="450" t="n">
        <v>4</v>
      </c>
      <c r="D17" s="450" t="n">
        <v>4</v>
      </c>
      <c r="E17" s="450" t="n">
        <v>4</v>
      </c>
      <c r="F17" s="450" t="n">
        <v>4</v>
      </c>
      <c r="G17" s="450" t="n">
        <v>3</v>
      </c>
      <c r="H17" s="450" t="n">
        <v>0</v>
      </c>
      <c r="I17" s="450" t="n">
        <v>0</v>
      </c>
      <c r="J17" s="450" t="n">
        <v>0</v>
      </c>
      <c r="K17" s="455" t="n">
        <v>0</v>
      </c>
      <c r="L17" s="478" t="n">
        <v>4</v>
      </c>
      <c r="M17" s="456" t="n">
        <v>4</v>
      </c>
      <c r="N17" s="456" t="n">
        <v>3</v>
      </c>
      <c r="O17" s="450" t="n">
        <v>3</v>
      </c>
      <c r="P17" s="450" t="n">
        <v>3</v>
      </c>
      <c r="Q17" s="450" t="n">
        <v>2</v>
      </c>
      <c r="R17" s="450" t="n">
        <v>0</v>
      </c>
      <c r="S17" s="456" t="n">
        <v>0</v>
      </c>
      <c r="T17" s="456" t="n">
        <v>0</v>
      </c>
      <c r="U17" s="479" t="n">
        <v>0</v>
      </c>
    </row>
    <row r="18" customFormat="false" ht="19.35" hidden="false" customHeight="false" outlineLevel="0" collapsed="false">
      <c r="A18" s="474" t="s">
        <v>2651</v>
      </c>
      <c r="B18" s="450" t="n">
        <v>6</v>
      </c>
      <c r="C18" s="450" t="n">
        <v>5</v>
      </c>
      <c r="D18" s="450" t="n">
        <v>4</v>
      </c>
      <c r="E18" s="450" t="n">
        <v>4</v>
      </c>
      <c r="F18" s="450" t="n">
        <v>4</v>
      </c>
      <c r="G18" s="450" t="n">
        <v>4</v>
      </c>
      <c r="H18" s="450" t="n">
        <v>2</v>
      </c>
      <c r="I18" s="450" t="n">
        <v>0</v>
      </c>
      <c r="J18" s="450" t="n">
        <v>0</v>
      </c>
      <c r="K18" s="455" t="n">
        <v>0</v>
      </c>
      <c r="L18" s="478" t="n">
        <v>4</v>
      </c>
      <c r="M18" s="456" t="n">
        <v>4</v>
      </c>
      <c r="N18" s="456" t="n">
        <v>4</v>
      </c>
      <c r="O18" s="450" t="n">
        <v>3</v>
      </c>
      <c r="P18" s="450" t="n">
        <v>3</v>
      </c>
      <c r="Q18" s="450" t="n">
        <v>2</v>
      </c>
      <c r="R18" s="450" t="n">
        <v>0</v>
      </c>
      <c r="S18" s="456" t="n">
        <v>0</v>
      </c>
      <c r="T18" s="456" t="n">
        <v>0</v>
      </c>
      <c r="U18" s="479" t="n">
        <v>0</v>
      </c>
    </row>
    <row r="19" customFormat="false" ht="19.35" hidden="false" customHeight="false" outlineLevel="0" collapsed="false">
      <c r="A19" s="474" t="s">
        <v>2652</v>
      </c>
      <c r="B19" s="450" t="n">
        <v>6</v>
      </c>
      <c r="C19" s="450" t="n">
        <v>5</v>
      </c>
      <c r="D19" s="450" t="n">
        <v>5</v>
      </c>
      <c r="E19" s="450" t="n">
        <v>4</v>
      </c>
      <c r="F19" s="450" t="n">
        <v>4</v>
      </c>
      <c r="G19" s="450" t="n">
        <v>4</v>
      </c>
      <c r="H19" s="450" t="n">
        <v>3</v>
      </c>
      <c r="I19" s="450" t="n">
        <v>0</v>
      </c>
      <c r="J19" s="450" t="n">
        <v>0</v>
      </c>
      <c r="K19" s="455" t="n">
        <v>0</v>
      </c>
      <c r="L19" s="478" t="n">
        <v>4</v>
      </c>
      <c r="M19" s="456" t="n">
        <v>4</v>
      </c>
      <c r="N19" s="456" t="n">
        <v>4</v>
      </c>
      <c r="O19" s="450" t="n">
        <v>4</v>
      </c>
      <c r="P19" s="450" t="n">
        <v>3</v>
      </c>
      <c r="Q19" s="450" t="n">
        <v>3</v>
      </c>
      <c r="R19" s="450" t="n">
        <v>1</v>
      </c>
      <c r="S19" s="456" t="n">
        <v>0</v>
      </c>
      <c r="T19" s="456" t="n">
        <v>0</v>
      </c>
      <c r="U19" s="479" t="n">
        <v>0</v>
      </c>
    </row>
    <row r="20" customFormat="false" ht="14.65" hidden="false" customHeight="false" outlineLevel="0" collapsed="false">
      <c r="A20" s="474" t="s">
        <v>2653</v>
      </c>
      <c r="B20" s="450" t="n">
        <v>6</v>
      </c>
      <c r="C20" s="450" t="n">
        <v>5</v>
      </c>
      <c r="D20" s="450" t="n">
        <v>5</v>
      </c>
      <c r="E20" s="450" t="n">
        <v>5</v>
      </c>
      <c r="F20" s="450" t="n">
        <v>4</v>
      </c>
      <c r="G20" s="450" t="n">
        <v>4</v>
      </c>
      <c r="H20" s="450" t="n">
        <v>3</v>
      </c>
      <c r="I20" s="450" t="n">
        <v>0</v>
      </c>
      <c r="J20" s="450" t="n">
        <v>0</v>
      </c>
      <c r="K20" s="455" t="n">
        <v>0</v>
      </c>
      <c r="L20" s="478" t="n">
        <v>4</v>
      </c>
      <c r="M20" s="456" t="n">
        <v>4</v>
      </c>
      <c r="N20" s="456" t="n">
        <v>4</v>
      </c>
      <c r="O20" s="450" t="n">
        <v>4</v>
      </c>
      <c r="P20" s="450" t="n">
        <v>4</v>
      </c>
      <c r="Q20" s="450" t="n">
        <v>3</v>
      </c>
      <c r="R20" s="450" t="n">
        <v>2</v>
      </c>
      <c r="S20" s="456" t="n">
        <v>0</v>
      </c>
      <c r="T20" s="456" t="n">
        <v>0</v>
      </c>
      <c r="U20" s="479" t="n">
        <v>0</v>
      </c>
    </row>
    <row r="21" customFormat="false" ht="19.35" hidden="false" customHeight="false" outlineLevel="0" collapsed="false">
      <c r="A21" s="474" t="s">
        <v>2654</v>
      </c>
      <c r="B21" s="450" t="n">
        <v>6</v>
      </c>
      <c r="C21" s="450" t="n">
        <v>5</v>
      </c>
      <c r="D21" s="450" t="n">
        <v>5</v>
      </c>
      <c r="E21" s="450" t="n">
        <v>5</v>
      </c>
      <c r="F21" s="450" t="n">
        <v>5</v>
      </c>
      <c r="G21" s="450" t="n">
        <v>4</v>
      </c>
      <c r="H21" s="450" t="n">
        <v>4</v>
      </c>
      <c r="I21" s="450" t="n">
        <v>0</v>
      </c>
      <c r="J21" s="450" t="n">
        <v>0</v>
      </c>
      <c r="K21" s="455" t="n">
        <v>0</v>
      </c>
      <c r="L21" s="478" t="n">
        <v>4</v>
      </c>
      <c r="M21" s="456" t="n">
        <v>4</v>
      </c>
      <c r="N21" s="456" t="n">
        <v>4</v>
      </c>
      <c r="O21" s="450" t="n">
        <v>4</v>
      </c>
      <c r="P21" s="450" t="n">
        <v>4</v>
      </c>
      <c r="Q21" s="450" t="n">
        <v>4</v>
      </c>
      <c r="R21" s="450" t="n">
        <v>3</v>
      </c>
      <c r="S21" s="456" t="n">
        <v>0</v>
      </c>
      <c r="T21" s="456" t="n">
        <v>0</v>
      </c>
      <c r="U21" s="479" t="n">
        <v>0</v>
      </c>
    </row>
    <row r="22" customFormat="false" ht="19.35" hidden="false" customHeight="false" outlineLevel="0" collapsed="false">
      <c r="A22" s="474" t="s">
        <v>2655</v>
      </c>
      <c r="B22" s="450" t="n">
        <v>6</v>
      </c>
      <c r="C22" s="450" t="n">
        <v>5</v>
      </c>
      <c r="D22" s="450" t="n">
        <v>5</v>
      </c>
      <c r="E22" s="450" t="n">
        <v>5</v>
      </c>
      <c r="F22" s="450" t="n">
        <v>5</v>
      </c>
      <c r="G22" s="450" t="n">
        <v>5</v>
      </c>
      <c r="H22" s="450" t="n">
        <v>4</v>
      </c>
      <c r="I22" s="450" t="n">
        <v>0</v>
      </c>
      <c r="J22" s="450" t="n">
        <v>0</v>
      </c>
      <c r="K22" s="455" t="n">
        <v>0</v>
      </c>
      <c r="L22" s="478" t="n">
        <v>4</v>
      </c>
      <c r="M22" s="456" t="n">
        <v>4</v>
      </c>
      <c r="N22" s="456" t="n">
        <v>4</v>
      </c>
      <c r="O22" s="450" t="n">
        <v>4</v>
      </c>
      <c r="P22" s="450" t="n">
        <v>4</v>
      </c>
      <c r="Q22" s="450" t="n">
        <v>4</v>
      </c>
      <c r="R22" s="450" t="n">
        <v>4</v>
      </c>
      <c r="S22" s="456" t="n">
        <v>0</v>
      </c>
      <c r="T22" s="456" t="n">
        <v>0</v>
      </c>
      <c r="U22" s="479" t="n">
        <v>0</v>
      </c>
    </row>
    <row r="23" customFormat="false" ht="19.35" hidden="false" customHeight="false" outlineLevel="0" collapsed="false">
      <c r="A23" s="474" t="s">
        <v>2656</v>
      </c>
      <c r="B23" s="450" t="n">
        <v>3</v>
      </c>
      <c r="C23" s="450" t="n">
        <v>2</v>
      </c>
      <c r="D23" s="450" t="n">
        <v>0</v>
      </c>
      <c r="E23" s="450" t="n">
        <v>0</v>
      </c>
      <c r="F23" s="450" t="n">
        <v>0</v>
      </c>
      <c r="G23" s="450" t="n">
        <v>0</v>
      </c>
      <c r="H23" s="450" t="n">
        <v>0</v>
      </c>
      <c r="I23" s="450" t="n">
        <v>0</v>
      </c>
      <c r="J23" s="450" t="n">
        <v>0</v>
      </c>
      <c r="K23" s="455" t="n">
        <v>0</v>
      </c>
      <c r="L23" s="474" t="n">
        <v>3</v>
      </c>
      <c r="M23" s="450" t="n">
        <v>2</v>
      </c>
      <c r="N23" s="450" t="n">
        <v>0</v>
      </c>
      <c r="O23" s="450" t="n">
        <v>0</v>
      </c>
      <c r="P23" s="450" t="n">
        <v>0</v>
      </c>
      <c r="Q23" s="450" t="n">
        <v>0</v>
      </c>
      <c r="R23" s="450" t="n">
        <v>0</v>
      </c>
      <c r="S23" s="450" t="n">
        <v>0</v>
      </c>
      <c r="T23" s="450" t="n">
        <v>0</v>
      </c>
      <c r="U23" s="455" t="n">
        <v>0</v>
      </c>
    </row>
    <row r="24" customFormat="false" ht="19.35" hidden="false" customHeight="false" outlineLevel="0" collapsed="false">
      <c r="A24" s="474" t="s">
        <v>2657</v>
      </c>
      <c r="B24" s="450" t="n">
        <v>4</v>
      </c>
      <c r="C24" s="450" t="n">
        <v>3</v>
      </c>
      <c r="D24" s="450" t="n">
        <v>0</v>
      </c>
      <c r="E24" s="450" t="n">
        <v>0</v>
      </c>
      <c r="F24" s="450" t="n">
        <v>0</v>
      </c>
      <c r="G24" s="450" t="n">
        <v>0</v>
      </c>
      <c r="H24" s="450" t="n">
        <v>0</v>
      </c>
      <c r="I24" s="450" t="n">
        <v>0</v>
      </c>
      <c r="J24" s="450" t="n">
        <v>0</v>
      </c>
      <c r="K24" s="455" t="n">
        <v>0</v>
      </c>
      <c r="L24" s="474" t="n">
        <v>4</v>
      </c>
      <c r="M24" s="450" t="n">
        <v>3</v>
      </c>
      <c r="N24" s="450" t="n">
        <v>0</v>
      </c>
      <c r="O24" s="450" t="n">
        <v>0</v>
      </c>
      <c r="P24" s="450" t="n">
        <v>0</v>
      </c>
      <c r="Q24" s="450" t="n">
        <v>0</v>
      </c>
      <c r="R24" s="450" t="n">
        <v>0</v>
      </c>
      <c r="S24" s="450" t="n">
        <v>0</v>
      </c>
      <c r="T24" s="450" t="n">
        <v>0</v>
      </c>
      <c r="U24" s="455" t="n">
        <v>0</v>
      </c>
    </row>
    <row r="25" customFormat="false" ht="17" hidden="false" customHeight="false" outlineLevel="0" collapsed="false">
      <c r="A25" s="474" t="s">
        <v>2658</v>
      </c>
      <c r="B25" s="450" t="n">
        <v>4</v>
      </c>
      <c r="C25" s="450" t="n">
        <v>3</v>
      </c>
      <c r="D25" s="450" t="n">
        <v>2</v>
      </c>
      <c r="E25" s="450" t="n">
        <v>0</v>
      </c>
      <c r="F25" s="450" t="n">
        <v>0</v>
      </c>
      <c r="G25" s="450" t="n">
        <v>0</v>
      </c>
      <c r="H25" s="450" t="n">
        <v>0</v>
      </c>
      <c r="I25" s="450" t="n">
        <v>0</v>
      </c>
      <c r="J25" s="450" t="n">
        <v>0</v>
      </c>
      <c r="K25" s="455" t="n">
        <v>0</v>
      </c>
      <c r="L25" s="474" t="n">
        <v>4</v>
      </c>
      <c r="M25" s="450" t="n">
        <v>3</v>
      </c>
      <c r="N25" s="450" t="n">
        <v>2</v>
      </c>
      <c r="O25" s="450" t="n">
        <v>0</v>
      </c>
      <c r="P25" s="450" t="n">
        <v>0</v>
      </c>
      <c r="Q25" s="450" t="n">
        <v>0</v>
      </c>
      <c r="R25" s="450" t="n">
        <v>0</v>
      </c>
      <c r="S25" s="450" t="n">
        <v>0</v>
      </c>
      <c r="T25" s="450" t="n">
        <v>0</v>
      </c>
      <c r="U25" s="455" t="n">
        <v>0</v>
      </c>
    </row>
    <row r="26" customFormat="false" ht="19.35" hidden="false" customHeight="false" outlineLevel="0" collapsed="false">
      <c r="A26" s="474" t="s">
        <v>2659</v>
      </c>
      <c r="B26" s="450" t="n">
        <v>5</v>
      </c>
      <c r="C26" s="450" t="n">
        <v>4</v>
      </c>
      <c r="D26" s="450" t="n">
        <v>3</v>
      </c>
      <c r="E26" s="450" t="n">
        <v>0</v>
      </c>
      <c r="F26" s="450" t="n">
        <v>0</v>
      </c>
      <c r="G26" s="450" t="n">
        <v>0</v>
      </c>
      <c r="H26" s="450" t="n">
        <v>0</v>
      </c>
      <c r="I26" s="450" t="n">
        <v>0</v>
      </c>
      <c r="J26" s="450" t="n">
        <v>0</v>
      </c>
      <c r="K26" s="455" t="n">
        <v>0</v>
      </c>
      <c r="L26" s="474" t="n">
        <v>5</v>
      </c>
      <c r="M26" s="450" t="n">
        <v>4</v>
      </c>
      <c r="N26" s="450" t="n">
        <v>3</v>
      </c>
      <c r="O26" s="450" t="n">
        <v>0</v>
      </c>
      <c r="P26" s="450" t="n">
        <v>0</v>
      </c>
      <c r="Q26" s="450" t="n">
        <v>0</v>
      </c>
      <c r="R26" s="450" t="n">
        <v>0</v>
      </c>
      <c r="S26" s="450" t="n">
        <v>0</v>
      </c>
      <c r="T26" s="450" t="n">
        <v>0</v>
      </c>
      <c r="U26" s="455" t="n">
        <v>0</v>
      </c>
    </row>
    <row r="27" customFormat="false" ht="17" hidden="false" customHeight="false" outlineLevel="0" collapsed="false">
      <c r="A27" s="474" t="s">
        <v>2660</v>
      </c>
      <c r="B27" s="450" t="n">
        <v>5</v>
      </c>
      <c r="C27" s="450" t="n">
        <v>4</v>
      </c>
      <c r="D27" s="450" t="n">
        <v>3</v>
      </c>
      <c r="E27" s="450" t="n">
        <v>2</v>
      </c>
      <c r="F27" s="450" t="n">
        <v>0</v>
      </c>
      <c r="G27" s="450" t="n">
        <v>0</v>
      </c>
      <c r="H27" s="450" t="n">
        <v>0</v>
      </c>
      <c r="I27" s="450" t="n">
        <v>0</v>
      </c>
      <c r="J27" s="450" t="n">
        <v>0</v>
      </c>
      <c r="K27" s="455" t="n">
        <v>0</v>
      </c>
      <c r="L27" s="474" t="n">
        <v>5</v>
      </c>
      <c r="M27" s="450" t="n">
        <v>4</v>
      </c>
      <c r="N27" s="450" t="n">
        <v>3</v>
      </c>
      <c r="O27" s="450" t="n">
        <v>2</v>
      </c>
      <c r="P27" s="450" t="n">
        <v>0</v>
      </c>
      <c r="Q27" s="450" t="n">
        <v>0</v>
      </c>
      <c r="R27" s="450" t="n">
        <v>0</v>
      </c>
      <c r="S27" s="450" t="n">
        <v>0</v>
      </c>
      <c r="T27" s="450" t="n">
        <v>0</v>
      </c>
      <c r="U27" s="455" t="n">
        <v>0</v>
      </c>
    </row>
    <row r="28" customFormat="false" ht="14.65" hidden="false" customHeight="false" outlineLevel="0" collapsed="false">
      <c r="A28" s="474" t="s">
        <v>2661</v>
      </c>
      <c r="B28" s="450" t="n">
        <v>5</v>
      </c>
      <c r="C28" s="450" t="n">
        <v>4</v>
      </c>
      <c r="D28" s="450" t="n">
        <v>4</v>
      </c>
      <c r="E28" s="450" t="n">
        <v>3</v>
      </c>
      <c r="F28" s="450" t="n">
        <v>0</v>
      </c>
      <c r="G28" s="450" t="n">
        <v>0</v>
      </c>
      <c r="H28" s="450" t="n">
        <v>0</v>
      </c>
      <c r="I28" s="450" t="n">
        <v>0</v>
      </c>
      <c r="J28" s="450" t="n">
        <v>0</v>
      </c>
      <c r="K28" s="455" t="n">
        <v>0</v>
      </c>
      <c r="L28" s="474" t="n">
        <v>5</v>
      </c>
      <c r="M28" s="450" t="n">
        <v>4</v>
      </c>
      <c r="N28" s="450" t="n">
        <v>4</v>
      </c>
      <c r="O28" s="450" t="n">
        <v>3</v>
      </c>
      <c r="P28" s="450" t="n">
        <v>0</v>
      </c>
      <c r="Q28" s="450" t="n">
        <v>0</v>
      </c>
      <c r="R28" s="450" t="n">
        <v>0</v>
      </c>
      <c r="S28" s="450" t="n">
        <v>0</v>
      </c>
      <c r="T28" s="450" t="n">
        <v>0</v>
      </c>
      <c r="U28" s="455" t="n">
        <v>0</v>
      </c>
    </row>
    <row r="29" customFormat="false" ht="17" hidden="false" customHeight="false" outlineLevel="0" collapsed="false">
      <c r="A29" s="474" t="s">
        <v>2662</v>
      </c>
      <c r="B29" s="450" t="n">
        <v>6</v>
      </c>
      <c r="C29" s="450" t="n">
        <v>5</v>
      </c>
      <c r="D29" s="450" t="n">
        <v>4</v>
      </c>
      <c r="E29" s="450" t="n">
        <v>3</v>
      </c>
      <c r="F29" s="450" t="n">
        <v>2</v>
      </c>
      <c r="G29" s="450" t="n">
        <v>0</v>
      </c>
      <c r="H29" s="450" t="n">
        <v>0</v>
      </c>
      <c r="I29" s="450" t="n">
        <v>0</v>
      </c>
      <c r="J29" s="450" t="n">
        <v>0</v>
      </c>
      <c r="K29" s="455" t="n">
        <v>0</v>
      </c>
      <c r="L29" s="474" t="n">
        <v>6</v>
      </c>
      <c r="M29" s="450" t="n">
        <v>5</v>
      </c>
      <c r="N29" s="450" t="n">
        <v>4</v>
      </c>
      <c r="O29" s="450" t="n">
        <v>3</v>
      </c>
      <c r="P29" s="450" t="n">
        <v>2</v>
      </c>
      <c r="Q29" s="450" t="n">
        <v>0</v>
      </c>
      <c r="R29" s="450" t="n">
        <v>0</v>
      </c>
      <c r="S29" s="450" t="n">
        <v>0</v>
      </c>
      <c r="T29" s="450" t="n">
        <v>0</v>
      </c>
      <c r="U29" s="455" t="n">
        <v>0</v>
      </c>
    </row>
    <row r="30" customFormat="false" ht="19.35" hidden="false" customHeight="false" outlineLevel="0" collapsed="false">
      <c r="A30" s="474" t="s">
        <v>2663</v>
      </c>
      <c r="B30" s="450" t="n">
        <v>6</v>
      </c>
      <c r="C30" s="450" t="n">
        <v>5</v>
      </c>
      <c r="D30" s="450" t="n">
        <v>4</v>
      </c>
      <c r="E30" s="450" t="n">
        <v>4</v>
      </c>
      <c r="F30" s="450" t="n">
        <v>3</v>
      </c>
      <c r="G30" s="450" t="n">
        <v>0</v>
      </c>
      <c r="H30" s="450" t="n">
        <v>0</v>
      </c>
      <c r="I30" s="450" t="n">
        <v>0</v>
      </c>
      <c r="J30" s="450" t="n">
        <v>0</v>
      </c>
      <c r="K30" s="455" t="n">
        <v>0</v>
      </c>
      <c r="L30" s="474" t="n">
        <v>6</v>
      </c>
      <c r="M30" s="450" t="n">
        <v>5</v>
      </c>
      <c r="N30" s="450" t="n">
        <v>4</v>
      </c>
      <c r="O30" s="450" t="n">
        <v>4</v>
      </c>
      <c r="P30" s="450" t="n">
        <v>3</v>
      </c>
      <c r="Q30" s="450" t="n">
        <v>0</v>
      </c>
      <c r="R30" s="450" t="n">
        <v>0</v>
      </c>
      <c r="S30" s="450" t="n">
        <v>0</v>
      </c>
      <c r="T30" s="450" t="n">
        <v>0</v>
      </c>
      <c r="U30" s="455" t="n">
        <v>0</v>
      </c>
    </row>
    <row r="31" customFormat="false" ht="17" hidden="false" customHeight="false" outlineLevel="0" collapsed="false">
      <c r="A31" s="474" t="s">
        <v>2664</v>
      </c>
      <c r="B31" s="450" t="n">
        <v>6</v>
      </c>
      <c r="C31" s="450" t="n">
        <v>5</v>
      </c>
      <c r="D31" s="450" t="n">
        <v>5</v>
      </c>
      <c r="E31" s="450" t="n">
        <v>4</v>
      </c>
      <c r="F31" s="450" t="n">
        <v>3</v>
      </c>
      <c r="G31" s="450" t="n">
        <v>2</v>
      </c>
      <c r="H31" s="450" t="n">
        <v>0</v>
      </c>
      <c r="I31" s="450" t="n">
        <v>0</v>
      </c>
      <c r="J31" s="450" t="n">
        <v>0</v>
      </c>
      <c r="K31" s="455" t="n">
        <v>0</v>
      </c>
      <c r="L31" s="474" t="n">
        <v>6</v>
      </c>
      <c r="M31" s="450" t="n">
        <v>5</v>
      </c>
      <c r="N31" s="450" t="n">
        <v>5</v>
      </c>
      <c r="O31" s="450" t="n">
        <v>4</v>
      </c>
      <c r="P31" s="450" t="n">
        <v>3</v>
      </c>
      <c r="Q31" s="450" t="n">
        <v>2</v>
      </c>
      <c r="R31" s="450" t="n">
        <v>0</v>
      </c>
      <c r="S31" s="450" t="n">
        <v>0</v>
      </c>
      <c r="T31" s="450" t="n">
        <v>0</v>
      </c>
      <c r="U31" s="455" t="n">
        <v>0</v>
      </c>
    </row>
    <row r="32" customFormat="false" ht="14.65" hidden="false" customHeight="false" outlineLevel="0" collapsed="false">
      <c r="A32" s="474" t="s">
        <v>2665</v>
      </c>
      <c r="B32" s="450" t="n">
        <v>6</v>
      </c>
      <c r="C32" s="450" t="n">
        <v>5</v>
      </c>
      <c r="D32" s="450" t="n">
        <v>5</v>
      </c>
      <c r="E32" s="450" t="n">
        <v>4</v>
      </c>
      <c r="F32" s="450" t="n">
        <v>4</v>
      </c>
      <c r="G32" s="450" t="n">
        <v>3</v>
      </c>
      <c r="H32" s="450" t="n">
        <v>0</v>
      </c>
      <c r="I32" s="450" t="n">
        <v>0</v>
      </c>
      <c r="J32" s="450" t="n">
        <v>0</v>
      </c>
      <c r="K32" s="455" t="n">
        <v>0</v>
      </c>
      <c r="L32" s="474" t="n">
        <v>6</v>
      </c>
      <c r="M32" s="450" t="n">
        <v>5</v>
      </c>
      <c r="N32" s="450" t="n">
        <v>5</v>
      </c>
      <c r="O32" s="450" t="n">
        <v>4</v>
      </c>
      <c r="P32" s="450" t="n">
        <v>4</v>
      </c>
      <c r="Q32" s="450" t="n">
        <v>3</v>
      </c>
      <c r="R32" s="450" t="n">
        <v>0</v>
      </c>
      <c r="S32" s="450" t="n">
        <v>0</v>
      </c>
      <c r="T32" s="450" t="n">
        <v>0</v>
      </c>
      <c r="U32" s="455" t="n">
        <v>0</v>
      </c>
    </row>
    <row r="33" customFormat="false" ht="17" hidden="false" customHeight="false" outlineLevel="0" collapsed="false">
      <c r="A33" s="474" t="s">
        <v>2666</v>
      </c>
      <c r="B33" s="450" t="n">
        <v>6</v>
      </c>
      <c r="C33" s="450" t="n">
        <v>6</v>
      </c>
      <c r="D33" s="450" t="n">
        <v>5</v>
      </c>
      <c r="E33" s="450" t="n">
        <v>5</v>
      </c>
      <c r="F33" s="450" t="n">
        <v>4</v>
      </c>
      <c r="G33" s="450" t="n">
        <v>3</v>
      </c>
      <c r="H33" s="450" t="n">
        <v>2</v>
      </c>
      <c r="I33" s="450" t="n">
        <v>0</v>
      </c>
      <c r="J33" s="450" t="n">
        <v>0</v>
      </c>
      <c r="K33" s="455" t="n">
        <v>0</v>
      </c>
      <c r="L33" s="474" t="n">
        <v>6</v>
      </c>
      <c r="M33" s="450" t="n">
        <v>6</v>
      </c>
      <c r="N33" s="450" t="n">
        <v>5</v>
      </c>
      <c r="O33" s="450" t="n">
        <v>5</v>
      </c>
      <c r="P33" s="450" t="n">
        <v>4</v>
      </c>
      <c r="Q33" s="450" t="n">
        <v>3</v>
      </c>
      <c r="R33" s="450" t="n">
        <v>2</v>
      </c>
      <c r="S33" s="450" t="n">
        <v>0</v>
      </c>
      <c r="T33" s="450" t="n">
        <v>0</v>
      </c>
      <c r="U33" s="455" t="n">
        <v>0</v>
      </c>
    </row>
    <row r="34" customFormat="false" ht="19.35" hidden="false" customHeight="false" outlineLevel="0" collapsed="false">
      <c r="A34" s="474" t="s">
        <v>2667</v>
      </c>
      <c r="B34" s="450" t="n">
        <v>6</v>
      </c>
      <c r="C34" s="450" t="n">
        <v>6</v>
      </c>
      <c r="D34" s="450" t="n">
        <v>5</v>
      </c>
      <c r="E34" s="450" t="n">
        <v>5</v>
      </c>
      <c r="F34" s="450" t="n">
        <v>4</v>
      </c>
      <c r="G34" s="450" t="n">
        <v>4</v>
      </c>
      <c r="H34" s="450" t="n">
        <v>3</v>
      </c>
      <c r="I34" s="450" t="n">
        <v>0</v>
      </c>
      <c r="J34" s="450" t="n">
        <v>0</v>
      </c>
      <c r="K34" s="455" t="n">
        <v>0</v>
      </c>
      <c r="L34" s="474" t="n">
        <v>6</v>
      </c>
      <c r="M34" s="450" t="n">
        <v>6</v>
      </c>
      <c r="N34" s="450" t="n">
        <v>5</v>
      </c>
      <c r="O34" s="450" t="n">
        <v>5</v>
      </c>
      <c r="P34" s="450" t="n">
        <v>4</v>
      </c>
      <c r="Q34" s="450" t="n">
        <v>4</v>
      </c>
      <c r="R34" s="450" t="n">
        <v>3</v>
      </c>
      <c r="S34" s="450" t="n">
        <v>0</v>
      </c>
      <c r="T34" s="450" t="n">
        <v>0</v>
      </c>
      <c r="U34" s="455" t="n">
        <v>0</v>
      </c>
    </row>
    <row r="35" customFormat="false" ht="17" hidden="false" customHeight="false" outlineLevel="0" collapsed="false">
      <c r="A35" s="474" t="s">
        <v>2668</v>
      </c>
      <c r="B35" s="450" t="n">
        <v>6</v>
      </c>
      <c r="C35" s="450" t="n">
        <v>6</v>
      </c>
      <c r="D35" s="450" t="n">
        <v>6</v>
      </c>
      <c r="E35" s="450" t="n">
        <v>5</v>
      </c>
      <c r="F35" s="450" t="n">
        <v>5</v>
      </c>
      <c r="G35" s="450" t="n">
        <v>4</v>
      </c>
      <c r="H35" s="450" t="n">
        <v>3</v>
      </c>
      <c r="I35" s="450" t="n">
        <v>2</v>
      </c>
      <c r="J35" s="450" t="n">
        <v>0</v>
      </c>
      <c r="K35" s="455" t="n">
        <v>0</v>
      </c>
      <c r="L35" s="474" t="n">
        <v>6</v>
      </c>
      <c r="M35" s="450" t="n">
        <v>6</v>
      </c>
      <c r="N35" s="450" t="n">
        <v>6</v>
      </c>
      <c r="O35" s="450" t="n">
        <v>5</v>
      </c>
      <c r="P35" s="450" t="n">
        <v>5</v>
      </c>
      <c r="Q35" s="450" t="n">
        <v>4</v>
      </c>
      <c r="R35" s="450" t="n">
        <v>3</v>
      </c>
      <c r="S35" s="450" t="n">
        <v>2</v>
      </c>
      <c r="T35" s="450" t="n">
        <v>0</v>
      </c>
      <c r="U35" s="455" t="n">
        <v>0</v>
      </c>
    </row>
    <row r="36" customFormat="false" ht="14.65" hidden="false" customHeight="false" outlineLevel="0" collapsed="false">
      <c r="A36" s="474" t="s">
        <v>2669</v>
      </c>
      <c r="B36" s="450" t="n">
        <v>6</v>
      </c>
      <c r="C36" s="450" t="n">
        <v>6</v>
      </c>
      <c r="D36" s="450" t="n">
        <v>6</v>
      </c>
      <c r="E36" s="450" t="n">
        <v>5</v>
      </c>
      <c r="F36" s="450" t="n">
        <v>5</v>
      </c>
      <c r="G36" s="450" t="n">
        <v>4</v>
      </c>
      <c r="H36" s="450" t="n">
        <v>4</v>
      </c>
      <c r="I36" s="450" t="n">
        <v>3</v>
      </c>
      <c r="J36" s="450" t="n">
        <v>0</v>
      </c>
      <c r="K36" s="455" t="n">
        <v>0</v>
      </c>
      <c r="L36" s="474" t="n">
        <v>6</v>
      </c>
      <c r="M36" s="450" t="n">
        <v>6</v>
      </c>
      <c r="N36" s="450" t="n">
        <v>6</v>
      </c>
      <c r="O36" s="450" t="n">
        <v>5</v>
      </c>
      <c r="P36" s="450" t="n">
        <v>5</v>
      </c>
      <c r="Q36" s="450" t="n">
        <v>4</v>
      </c>
      <c r="R36" s="450" t="n">
        <v>4</v>
      </c>
      <c r="S36" s="450" t="n">
        <v>3</v>
      </c>
      <c r="T36" s="450" t="n">
        <v>0</v>
      </c>
      <c r="U36" s="455" t="n">
        <v>0</v>
      </c>
    </row>
    <row r="37" customFormat="false" ht="17" hidden="false" customHeight="false" outlineLevel="0" collapsed="false">
      <c r="A37" s="474" t="s">
        <v>2670</v>
      </c>
      <c r="B37" s="450" t="n">
        <v>6</v>
      </c>
      <c r="C37" s="450" t="n">
        <v>6</v>
      </c>
      <c r="D37" s="450" t="n">
        <v>6</v>
      </c>
      <c r="E37" s="450" t="n">
        <v>6</v>
      </c>
      <c r="F37" s="450" t="n">
        <v>5</v>
      </c>
      <c r="G37" s="450" t="n">
        <v>5</v>
      </c>
      <c r="H37" s="450" t="n">
        <v>4</v>
      </c>
      <c r="I37" s="450" t="n">
        <v>3</v>
      </c>
      <c r="J37" s="450" t="n">
        <v>2</v>
      </c>
      <c r="K37" s="455" t="n">
        <v>0</v>
      </c>
      <c r="L37" s="474" t="n">
        <v>6</v>
      </c>
      <c r="M37" s="450" t="n">
        <v>6</v>
      </c>
      <c r="N37" s="450" t="n">
        <v>6</v>
      </c>
      <c r="O37" s="450" t="n">
        <v>6</v>
      </c>
      <c r="P37" s="450" t="n">
        <v>5</v>
      </c>
      <c r="Q37" s="450" t="n">
        <v>5</v>
      </c>
      <c r="R37" s="450" t="n">
        <v>4</v>
      </c>
      <c r="S37" s="450" t="n">
        <v>3</v>
      </c>
      <c r="T37" s="450" t="n">
        <v>2</v>
      </c>
      <c r="U37" s="455" t="n">
        <v>0</v>
      </c>
    </row>
    <row r="38" customFormat="false" ht="19.35" hidden="false" customHeight="false" outlineLevel="0" collapsed="false">
      <c r="A38" s="474" t="s">
        <v>2671</v>
      </c>
      <c r="B38" s="450" t="n">
        <v>6</v>
      </c>
      <c r="C38" s="450" t="n">
        <v>6</v>
      </c>
      <c r="D38" s="450" t="n">
        <v>6</v>
      </c>
      <c r="E38" s="450" t="n">
        <v>6</v>
      </c>
      <c r="F38" s="450" t="n">
        <v>5</v>
      </c>
      <c r="G38" s="450" t="n">
        <v>5</v>
      </c>
      <c r="H38" s="450" t="n">
        <v>4</v>
      </c>
      <c r="I38" s="450" t="n">
        <v>4</v>
      </c>
      <c r="J38" s="450" t="n">
        <v>3</v>
      </c>
      <c r="K38" s="455" t="n">
        <v>0</v>
      </c>
      <c r="L38" s="474" t="n">
        <v>6</v>
      </c>
      <c r="M38" s="450" t="n">
        <v>6</v>
      </c>
      <c r="N38" s="450" t="n">
        <v>6</v>
      </c>
      <c r="O38" s="450" t="n">
        <v>6</v>
      </c>
      <c r="P38" s="450" t="n">
        <v>5</v>
      </c>
      <c r="Q38" s="450" t="n">
        <v>5</v>
      </c>
      <c r="R38" s="450" t="n">
        <v>4</v>
      </c>
      <c r="S38" s="450" t="n">
        <v>4</v>
      </c>
      <c r="T38" s="450" t="n">
        <v>3</v>
      </c>
      <c r="U38" s="455" t="n">
        <v>0</v>
      </c>
    </row>
    <row r="39" customFormat="false" ht="17" hidden="false" customHeight="false" outlineLevel="0" collapsed="false">
      <c r="A39" s="474" t="s">
        <v>2672</v>
      </c>
      <c r="B39" s="450" t="n">
        <v>6</v>
      </c>
      <c r="C39" s="450" t="n">
        <v>6</v>
      </c>
      <c r="D39" s="450" t="n">
        <v>6</v>
      </c>
      <c r="E39" s="450" t="n">
        <v>6</v>
      </c>
      <c r="F39" s="450" t="n">
        <v>6</v>
      </c>
      <c r="G39" s="450" t="n">
        <v>5</v>
      </c>
      <c r="H39" s="450" t="n">
        <v>5</v>
      </c>
      <c r="I39" s="450" t="n">
        <v>4</v>
      </c>
      <c r="J39" s="450" t="n">
        <v>3</v>
      </c>
      <c r="K39" s="455" t="n">
        <v>2</v>
      </c>
      <c r="L39" s="474" t="n">
        <v>6</v>
      </c>
      <c r="M39" s="450" t="n">
        <v>6</v>
      </c>
      <c r="N39" s="450" t="n">
        <v>6</v>
      </c>
      <c r="O39" s="450" t="n">
        <v>6</v>
      </c>
      <c r="P39" s="450" t="n">
        <v>6</v>
      </c>
      <c r="Q39" s="450" t="n">
        <v>5</v>
      </c>
      <c r="R39" s="450" t="n">
        <v>5</v>
      </c>
      <c r="S39" s="450" t="n">
        <v>4</v>
      </c>
      <c r="T39" s="450" t="n">
        <v>3</v>
      </c>
      <c r="U39" s="455" t="n">
        <v>2</v>
      </c>
    </row>
    <row r="40" customFormat="false" ht="17" hidden="false" customHeight="false" outlineLevel="0" collapsed="false">
      <c r="A40" s="474" t="s">
        <v>2673</v>
      </c>
      <c r="B40" s="450" t="n">
        <v>6</v>
      </c>
      <c r="C40" s="450" t="n">
        <v>6</v>
      </c>
      <c r="D40" s="450" t="n">
        <v>6</v>
      </c>
      <c r="E40" s="450" t="n">
        <v>6</v>
      </c>
      <c r="F40" s="450" t="n">
        <v>6</v>
      </c>
      <c r="G40" s="450" t="n">
        <v>5</v>
      </c>
      <c r="H40" s="450" t="n">
        <v>5</v>
      </c>
      <c r="I40" s="450" t="n">
        <v>4</v>
      </c>
      <c r="J40" s="450" t="n">
        <v>4</v>
      </c>
      <c r="K40" s="455" t="n">
        <v>3</v>
      </c>
      <c r="L40" s="474" t="n">
        <v>6</v>
      </c>
      <c r="M40" s="450" t="n">
        <v>6</v>
      </c>
      <c r="N40" s="450" t="n">
        <v>6</v>
      </c>
      <c r="O40" s="450" t="n">
        <v>6</v>
      </c>
      <c r="P40" s="450" t="n">
        <v>6</v>
      </c>
      <c r="Q40" s="450" t="n">
        <v>5</v>
      </c>
      <c r="R40" s="450" t="n">
        <v>5</v>
      </c>
      <c r="S40" s="450" t="n">
        <v>4</v>
      </c>
      <c r="T40" s="450" t="n">
        <v>4</v>
      </c>
      <c r="U40" s="455" t="n">
        <v>3</v>
      </c>
    </row>
    <row r="41" customFormat="false" ht="17" hidden="false" customHeight="false" outlineLevel="0" collapsed="false">
      <c r="A41" s="474" t="s">
        <v>2674</v>
      </c>
      <c r="B41" s="450" t="n">
        <v>6</v>
      </c>
      <c r="C41" s="450" t="n">
        <v>6</v>
      </c>
      <c r="D41" s="450" t="n">
        <v>6</v>
      </c>
      <c r="E41" s="450" t="n">
        <v>6</v>
      </c>
      <c r="F41" s="450" t="n">
        <v>6</v>
      </c>
      <c r="G41" s="450" t="n">
        <v>6</v>
      </c>
      <c r="H41" s="450" t="n">
        <v>5</v>
      </c>
      <c r="I41" s="450" t="n">
        <v>5</v>
      </c>
      <c r="J41" s="450" t="n">
        <v>4</v>
      </c>
      <c r="K41" s="455" t="n">
        <v>4</v>
      </c>
      <c r="L41" s="474" t="n">
        <v>6</v>
      </c>
      <c r="M41" s="450" t="n">
        <v>6</v>
      </c>
      <c r="N41" s="450" t="n">
        <v>6</v>
      </c>
      <c r="O41" s="450" t="n">
        <v>6</v>
      </c>
      <c r="P41" s="450" t="n">
        <v>6</v>
      </c>
      <c r="Q41" s="450" t="n">
        <v>6</v>
      </c>
      <c r="R41" s="450" t="n">
        <v>5</v>
      </c>
      <c r="S41" s="450" t="n">
        <v>5</v>
      </c>
      <c r="T41" s="450" t="n">
        <v>4</v>
      </c>
      <c r="U41" s="455" t="n">
        <v>4</v>
      </c>
    </row>
    <row r="42" customFormat="false" ht="19.35" hidden="false" customHeight="false" outlineLevel="0" collapsed="false">
      <c r="A42" s="474" t="s">
        <v>2675</v>
      </c>
      <c r="B42" s="450" t="n">
        <v>6</v>
      </c>
      <c r="C42" s="450" t="n">
        <v>6</v>
      </c>
      <c r="D42" s="450" t="n">
        <v>6</v>
      </c>
      <c r="E42" s="450" t="n">
        <v>6</v>
      </c>
      <c r="F42" s="450" t="n">
        <v>6</v>
      </c>
      <c r="G42" s="450" t="n">
        <v>6</v>
      </c>
      <c r="H42" s="450" t="n">
        <v>5</v>
      </c>
      <c r="I42" s="450" t="n">
        <v>5</v>
      </c>
      <c r="J42" s="450" t="n">
        <v>5</v>
      </c>
      <c r="K42" s="455" t="n">
        <v>5</v>
      </c>
      <c r="L42" s="474" t="n">
        <v>6</v>
      </c>
      <c r="M42" s="450" t="n">
        <v>6</v>
      </c>
      <c r="N42" s="450" t="n">
        <v>6</v>
      </c>
      <c r="O42" s="450" t="n">
        <v>6</v>
      </c>
      <c r="P42" s="450" t="n">
        <v>6</v>
      </c>
      <c r="Q42" s="450" t="n">
        <v>6</v>
      </c>
      <c r="R42" s="450" t="n">
        <v>5</v>
      </c>
      <c r="S42" s="450" t="n">
        <v>5</v>
      </c>
      <c r="T42" s="450" t="n">
        <v>5</v>
      </c>
      <c r="U42" s="455" t="n">
        <v>5</v>
      </c>
    </row>
    <row r="43" customFormat="false" ht="17" hidden="false" customHeight="false" outlineLevel="0" collapsed="false">
      <c r="A43" s="474" t="s">
        <v>2676</v>
      </c>
      <c r="B43" s="450" t="n">
        <v>3</v>
      </c>
      <c r="C43" s="450" t="n">
        <v>1</v>
      </c>
      <c r="D43" s="450" t="n">
        <v>0</v>
      </c>
      <c r="E43" s="450" t="n">
        <v>0</v>
      </c>
      <c r="F43" s="450" t="n">
        <v>0</v>
      </c>
      <c r="G43" s="450" t="n">
        <v>0</v>
      </c>
      <c r="H43" s="450" t="n">
        <v>0</v>
      </c>
      <c r="I43" s="450" t="n">
        <v>0</v>
      </c>
      <c r="J43" s="450" t="n">
        <v>0</v>
      </c>
      <c r="K43" s="455" t="n">
        <v>0</v>
      </c>
      <c r="L43" s="474" t="n">
        <v>3</v>
      </c>
      <c r="M43" s="450" t="n">
        <v>1</v>
      </c>
      <c r="N43" s="450" t="n">
        <v>0</v>
      </c>
      <c r="O43" s="450" t="n">
        <v>0</v>
      </c>
      <c r="P43" s="450" t="n">
        <v>0</v>
      </c>
      <c r="Q43" s="450" t="n">
        <v>0</v>
      </c>
      <c r="R43" s="450" t="n">
        <v>0</v>
      </c>
      <c r="S43" s="450" t="n">
        <v>0</v>
      </c>
      <c r="T43" s="450" t="n">
        <v>0</v>
      </c>
      <c r="U43" s="455" t="n">
        <v>0</v>
      </c>
    </row>
    <row r="44" customFormat="false" ht="14.65" hidden="false" customHeight="false" outlineLevel="0" collapsed="false">
      <c r="A44" s="474" t="s">
        <v>2677</v>
      </c>
      <c r="B44" s="450" t="n">
        <v>4</v>
      </c>
      <c r="C44" s="450" t="n">
        <v>2</v>
      </c>
      <c r="D44" s="450" t="n">
        <v>0</v>
      </c>
      <c r="E44" s="450" t="n">
        <v>0</v>
      </c>
      <c r="F44" s="450" t="n">
        <v>0</v>
      </c>
      <c r="G44" s="450" t="n">
        <v>0</v>
      </c>
      <c r="H44" s="450" t="n">
        <v>0</v>
      </c>
      <c r="I44" s="450" t="n">
        <v>0</v>
      </c>
      <c r="J44" s="450" t="n">
        <v>0</v>
      </c>
      <c r="K44" s="455" t="n">
        <v>0</v>
      </c>
      <c r="L44" s="474" t="n">
        <v>4</v>
      </c>
      <c r="M44" s="450" t="n">
        <v>2</v>
      </c>
      <c r="N44" s="450" t="n">
        <v>0</v>
      </c>
      <c r="O44" s="450" t="n">
        <v>0</v>
      </c>
      <c r="P44" s="450" t="n">
        <v>0</v>
      </c>
      <c r="Q44" s="450" t="n">
        <v>0</v>
      </c>
      <c r="R44" s="450" t="n">
        <v>0</v>
      </c>
      <c r="S44" s="450" t="n">
        <v>0</v>
      </c>
      <c r="T44" s="450" t="n">
        <v>0</v>
      </c>
      <c r="U44" s="455" t="n">
        <v>0</v>
      </c>
    </row>
    <row r="45" customFormat="false" ht="14.65" hidden="false" customHeight="false" outlineLevel="0" collapsed="false">
      <c r="A45" s="474" t="s">
        <v>2678</v>
      </c>
      <c r="B45" s="450" t="n">
        <v>4</v>
      </c>
      <c r="C45" s="450" t="n">
        <v>2</v>
      </c>
      <c r="D45" s="450" t="n">
        <v>1</v>
      </c>
      <c r="E45" s="450" t="n">
        <v>0</v>
      </c>
      <c r="F45" s="450" t="n">
        <v>0</v>
      </c>
      <c r="G45" s="450" t="n">
        <v>0</v>
      </c>
      <c r="H45" s="450" t="n">
        <v>0</v>
      </c>
      <c r="I45" s="450" t="n">
        <v>0</v>
      </c>
      <c r="J45" s="450" t="n">
        <v>0</v>
      </c>
      <c r="K45" s="455" t="n">
        <v>0</v>
      </c>
      <c r="L45" s="474" t="n">
        <v>4</v>
      </c>
      <c r="M45" s="450" t="n">
        <v>2</v>
      </c>
      <c r="N45" s="450" t="n">
        <v>1</v>
      </c>
      <c r="O45" s="450" t="n">
        <v>0</v>
      </c>
      <c r="P45" s="450" t="n">
        <v>0</v>
      </c>
      <c r="Q45" s="450" t="n">
        <v>0</v>
      </c>
      <c r="R45" s="450" t="n">
        <v>0</v>
      </c>
      <c r="S45" s="450" t="n">
        <v>0</v>
      </c>
      <c r="T45" s="450" t="n">
        <v>0</v>
      </c>
      <c r="U45" s="455" t="n">
        <v>0</v>
      </c>
    </row>
    <row r="46" customFormat="false" ht="14.65" hidden="false" customHeight="false" outlineLevel="0" collapsed="false">
      <c r="A46" s="474" t="s">
        <v>2679</v>
      </c>
      <c r="B46" s="450" t="n">
        <v>5</v>
      </c>
      <c r="C46" s="450" t="n">
        <v>3</v>
      </c>
      <c r="D46" s="450" t="n">
        <v>2</v>
      </c>
      <c r="E46" s="450" t="n">
        <v>0</v>
      </c>
      <c r="F46" s="450" t="n">
        <v>0</v>
      </c>
      <c r="G46" s="450" t="n">
        <v>0</v>
      </c>
      <c r="H46" s="450" t="n">
        <v>0</v>
      </c>
      <c r="I46" s="450" t="n">
        <v>0</v>
      </c>
      <c r="J46" s="450" t="n">
        <v>0</v>
      </c>
      <c r="K46" s="455" t="n">
        <v>0</v>
      </c>
      <c r="L46" s="474" t="n">
        <v>5</v>
      </c>
      <c r="M46" s="450" t="n">
        <v>3</v>
      </c>
      <c r="N46" s="450" t="n">
        <v>2</v>
      </c>
      <c r="O46" s="450" t="n">
        <v>0</v>
      </c>
      <c r="P46" s="450" t="n">
        <v>0</v>
      </c>
      <c r="Q46" s="450" t="n">
        <v>0</v>
      </c>
      <c r="R46" s="450" t="n">
        <v>0</v>
      </c>
      <c r="S46" s="450" t="n">
        <v>0</v>
      </c>
      <c r="T46" s="450" t="n">
        <v>0</v>
      </c>
      <c r="U46" s="455" t="n">
        <v>0</v>
      </c>
    </row>
    <row r="47" customFormat="false" ht="14.65" hidden="false" customHeight="false" outlineLevel="0" collapsed="false">
      <c r="A47" s="474" t="s">
        <v>2680</v>
      </c>
      <c r="B47" s="450" t="n">
        <v>5</v>
      </c>
      <c r="C47" s="450" t="n">
        <v>3</v>
      </c>
      <c r="D47" s="450" t="n">
        <v>2</v>
      </c>
      <c r="E47" s="450" t="n">
        <v>1</v>
      </c>
      <c r="F47" s="450" t="n">
        <v>0</v>
      </c>
      <c r="G47" s="450" t="n">
        <v>0</v>
      </c>
      <c r="H47" s="450" t="n">
        <v>0</v>
      </c>
      <c r="I47" s="450" t="n">
        <v>0</v>
      </c>
      <c r="J47" s="450" t="n">
        <v>0</v>
      </c>
      <c r="K47" s="455" t="n">
        <v>0</v>
      </c>
      <c r="L47" s="474" t="n">
        <v>5</v>
      </c>
      <c r="M47" s="450" t="n">
        <v>3</v>
      </c>
      <c r="N47" s="450" t="n">
        <v>2</v>
      </c>
      <c r="O47" s="450" t="n">
        <v>1</v>
      </c>
      <c r="P47" s="450" t="n">
        <v>0</v>
      </c>
      <c r="Q47" s="450" t="n">
        <v>0</v>
      </c>
      <c r="R47" s="450" t="n">
        <v>0</v>
      </c>
      <c r="S47" s="450" t="n">
        <v>0</v>
      </c>
      <c r="T47" s="450" t="n">
        <v>0</v>
      </c>
      <c r="U47" s="455" t="n">
        <v>0</v>
      </c>
    </row>
    <row r="48" customFormat="false" ht="14.65" hidden="false" customHeight="false" outlineLevel="0" collapsed="false">
      <c r="A48" s="474" t="s">
        <v>2681</v>
      </c>
      <c r="B48" s="450" t="n">
        <v>5</v>
      </c>
      <c r="C48" s="450" t="n">
        <v>3</v>
      </c>
      <c r="D48" s="450" t="n">
        <v>3</v>
      </c>
      <c r="E48" s="450" t="n">
        <v>2</v>
      </c>
      <c r="F48" s="450" t="n">
        <v>0</v>
      </c>
      <c r="G48" s="450" t="n">
        <v>0</v>
      </c>
      <c r="H48" s="450" t="n">
        <v>0</v>
      </c>
      <c r="I48" s="450" t="n">
        <v>0</v>
      </c>
      <c r="J48" s="450" t="n">
        <v>0</v>
      </c>
      <c r="K48" s="455" t="n">
        <v>0</v>
      </c>
      <c r="L48" s="474" t="n">
        <v>5</v>
      </c>
      <c r="M48" s="450" t="n">
        <v>3</v>
      </c>
      <c r="N48" s="450" t="n">
        <v>3</v>
      </c>
      <c r="O48" s="450" t="n">
        <v>2</v>
      </c>
      <c r="P48" s="450" t="n">
        <v>0</v>
      </c>
      <c r="Q48" s="450" t="n">
        <v>0</v>
      </c>
      <c r="R48" s="450" t="n">
        <v>0</v>
      </c>
      <c r="S48" s="450" t="n">
        <v>0</v>
      </c>
      <c r="T48" s="450" t="n">
        <v>0</v>
      </c>
      <c r="U48" s="455" t="n">
        <v>0</v>
      </c>
    </row>
    <row r="49" customFormat="false" ht="14.65" hidden="false" customHeight="false" outlineLevel="0" collapsed="false">
      <c r="A49" s="474" t="s">
        <v>2682</v>
      </c>
      <c r="B49" s="450" t="n">
        <v>6</v>
      </c>
      <c r="C49" s="450" t="n">
        <v>4</v>
      </c>
      <c r="D49" s="450" t="n">
        <v>3</v>
      </c>
      <c r="E49" s="450" t="n">
        <v>2</v>
      </c>
      <c r="F49" s="450" t="n">
        <v>1</v>
      </c>
      <c r="G49" s="450" t="n">
        <v>0</v>
      </c>
      <c r="H49" s="450" t="n">
        <v>0</v>
      </c>
      <c r="I49" s="450" t="n">
        <v>0</v>
      </c>
      <c r="J49" s="450" t="n">
        <v>0</v>
      </c>
      <c r="K49" s="455" t="n">
        <v>0</v>
      </c>
      <c r="L49" s="474" t="n">
        <v>6</v>
      </c>
      <c r="M49" s="450" t="n">
        <v>4</v>
      </c>
      <c r="N49" s="450" t="n">
        <v>3</v>
      </c>
      <c r="O49" s="450" t="n">
        <v>2</v>
      </c>
      <c r="P49" s="450" t="n">
        <v>1</v>
      </c>
      <c r="Q49" s="450" t="n">
        <v>0</v>
      </c>
      <c r="R49" s="450" t="n">
        <v>0</v>
      </c>
      <c r="S49" s="450" t="n">
        <v>0</v>
      </c>
      <c r="T49" s="450" t="n">
        <v>0</v>
      </c>
      <c r="U49" s="455" t="n">
        <v>0</v>
      </c>
    </row>
    <row r="50" customFormat="false" ht="14.65" hidden="false" customHeight="false" outlineLevel="0" collapsed="false">
      <c r="A50" s="474" t="s">
        <v>2683</v>
      </c>
      <c r="B50" s="450" t="n">
        <v>6</v>
      </c>
      <c r="C50" s="450" t="n">
        <v>5</v>
      </c>
      <c r="D50" s="450" t="n">
        <v>3</v>
      </c>
      <c r="E50" s="450" t="n">
        <v>3</v>
      </c>
      <c r="F50" s="450" t="n">
        <v>2</v>
      </c>
      <c r="G50" s="450" t="n">
        <v>0</v>
      </c>
      <c r="H50" s="450" t="n">
        <v>0</v>
      </c>
      <c r="I50" s="450" t="n">
        <v>0</v>
      </c>
      <c r="J50" s="450" t="n">
        <v>0</v>
      </c>
      <c r="K50" s="455" t="n">
        <v>0</v>
      </c>
      <c r="L50" s="474" t="n">
        <v>6</v>
      </c>
      <c r="M50" s="450" t="n">
        <v>5</v>
      </c>
      <c r="N50" s="450" t="n">
        <v>3</v>
      </c>
      <c r="O50" s="450" t="n">
        <v>3</v>
      </c>
      <c r="P50" s="450" t="n">
        <v>2</v>
      </c>
      <c r="Q50" s="450" t="n">
        <v>0</v>
      </c>
      <c r="R50" s="450" t="n">
        <v>0</v>
      </c>
      <c r="S50" s="450" t="n">
        <v>0</v>
      </c>
      <c r="T50" s="450" t="n">
        <v>0</v>
      </c>
      <c r="U50" s="455" t="n">
        <v>0</v>
      </c>
    </row>
    <row r="51" customFormat="false" ht="14.65" hidden="false" customHeight="false" outlineLevel="0" collapsed="false">
      <c r="A51" s="474" t="s">
        <v>2684</v>
      </c>
      <c r="B51" s="450" t="n">
        <v>6</v>
      </c>
      <c r="C51" s="450" t="n">
        <v>5</v>
      </c>
      <c r="D51" s="450" t="n">
        <v>4</v>
      </c>
      <c r="E51" s="450" t="n">
        <v>3</v>
      </c>
      <c r="F51" s="450" t="n">
        <v>2</v>
      </c>
      <c r="G51" s="450" t="n">
        <v>1</v>
      </c>
      <c r="H51" s="450" t="n">
        <v>0</v>
      </c>
      <c r="I51" s="450" t="n">
        <v>0</v>
      </c>
      <c r="J51" s="450" t="n">
        <v>0</v>
      </c>
      <c r="K51" s="455" t="n">
        <v>0</v>
      </c>
      <c r="L51" s="474" t="n">
        <v>6</v>
      </c>
      <c r="M51" s="450" t="n">
        <v>5</v>
      </c>
      <c r="N51" s="450" t="n">
        <v>4</v>
      </c>
      <c r="O51" s="450" t="n">
        <v>3</v>
      </c>
      <c r="P51" s="450" t="n">
        <v>2</v>
      </c>
      <c r="Q51" s="450" t="n">
        <v>1</v>
      </c>
      <c r="R51" s="450" t="n">
        <v>0</v>
      </c>
      <c r="S51" s="450" t="n">
        <v>0</v>
      </c>
      <c r="T51" s="450" t="n">
        <v>0</v>
      </c>
      <c r="U51" s="455" t="n">
        <v>0</v>
      </c>
    </row>
    <row r="52" customFormat="false" ht="17" hidden="false" customHeight="false" outlineLevel="0" collapsed="false">
      <c r="A52" s="474" t="s">
        <v>2685</v>
      </c>
      <c r="B52" s="450" t="n">
        <v>6</v>
      </c>
      <c r="C52" s="450" t="n">
        <v>5</v>
      </c>
      <c r="D52" s="456" t="n">
        <v>5</v>
      </c>
      <c r="E52" s="450" t="n">
        <v>3</v>
      </c>
      <c r="F52" s="450" t="n">
        <v>3</v>
      </c>
      <c r="G52" s="450" t="n">
        <v>2</v>
      </c>
      <c r="H52" s="450" t="n">
        <v>0</v>
      </c>
      <c r="I52" s="450" t="n">
        <v>0</v>
      </c>
      <c r="J52" s="450" t="n">
        <v>0</v>
      </c>
      <c r="K52" s="455" t="n">
        <v>0</v>
      </c>
      <c r="L52" s="474" t="n">
        <v>6</v>
      </c>
      <c r="M52" s="450" t="n">
        <v>5</v>
      </c>
      <c r="N52" s="456" t="n">
        <v>5</v>
      </c>
      <c r="O52" s="450" t="n">
        <v>3</v>
      </c>
      <c r="P52" s="450" t="n">
        <v>3</v>
      </c>
      <c r="Q52" s="450" t="n">
        <v>2</v>
      </c>
      <c r="R52" s="450" t="n">
        <v>0</v>
      </c>
      <c r="S52" s="450" t="n">
        <v>0</v>
      </c>
      <c r="T52" s="450" t="n">
        <v>0</v>
      </c>
      <c r="U52" s="455" t="n">
        <v>0</v>
      </c>
    </row>
    <row r="53" customFormat="false" ht="17" hidden="false" customHeight="false" outlineLevel="0" collapsed="false">
      <c r="A53" s="474" t="s">
        <v>2686</v>
      </c>
      <c r="B53" s="450" t="n">
        <v>6</v>
      </c>
      <c r="C53" s="450" t="n">
        <v>5</v>
      </c>
      <c r="D53" s="456" t="n">
        <v>5</v>
      </c>
      <c r="E53" s="450" t="n">
        <v>4</v>
      </c>
      <c r="F53" s="450" t="n">
        <v>3</v>
      </c>
      <c r="G53" s="450" t="n">
        <v>2</v>
      </c>
      <c r="H53" s="450" t="n">
        <v>1</v>
      </c>
      <c r="I53" s="450" t="n">
        <v>0</v>
      </c>
      <c r="J53" s="450" t="n">
        <v>0</v>
      </c>
      <c r="K53" s="455" t="n">
        <v>0</v>
      </c>
      <c r="L53" s="474" t="n">
        <v>6</v>
      </c>
      <c r="M53" s="450" t="n">
        <v>5</v>
      </c>
      <c r="N53" s="456" t="n">
        <v>5</v>
      </c>
      <c r="O53" s="450" t="n">
        <v>4</v>
      </c>
      <c r="P53" s="450" t="n">
        <v>3</v>
      </c>
      <c r="Q53" s="450" t="n">
        <v>2</v>
      </c>
      <c r="R53" s="450" t="n">
        <v>1</v>
      </c>
      <c r="S53" s="450" t="n">
        <v>0</v>
      </c>
      <c r="T53" s="450" t="n">
        <v>0</v>
      </c>
      <c r="U53" s="455" t="n">
        <v>0</v>
      </c>
    </row>
    <row r="54" customFormat="false" ht="14.65" hidden="false" customHeight="false" outlineLevel="0" collapsed="false">
      <c r="A54" s="474" t="s">
        <v>2687</v>
      </c>
      <c r="B54" s="450" t="n">
        <v>6</v>
      </c>
      <c r="C54" s="450" t="n">
        <v>5</v>
      </c>
      <c r="D54" s="456" t="n">
        <v>5</v>
      </c>
      <c r="E54" s="456" t="n">
        <v>5</v>
      </c>
      <c r="F54" s="450" t="n">
        <v>3</v>
      </c>
      <c r="G54" s="450" t="n">
        <v>3</v>
      </c>
      <c r="H54" s="450" t="n">
        <v>2</v>
      </c>
      <c r="I54" s="450" t="n">
        <v>0</v>
      </c>
      <c r="J54" s="450" t="n">
        <v>0</v>
      </c>
      <c r="K54" s="455" t="n">
        <v>0</v>
      </c>
      <c r="L54" s="474" t="n">
        <v>6</v>
      </c>
      <c r="M54" s="450" t="n">
        <v>5</v>
      </c>
      <c r="N54" s="456" t="n">
        <v>5</v>
      </c>
      <c r="O54" s="456" t="n">
        <v>5</v>
      </c>
      <c r="P54" s="450" t="n">
        <v>3</v>
      </c>
      <c r="Q54" s="450" t="n">
        <v>3</v>
      </c>
      <c r="R54" s="450" t="n">
        <v>2</v>
      </c>
      <c r="S54" s="450" t="n">
        <v>0</v>
      </c>
      <c r="T54" s="450" t="n">
        <v>0</v>
      </c>
      <c r="U54" s="455" t="n">
        <v>0</v>
      </c>
    </row>
    <row r="55" customFormat="false" ht="14.65" hidden="false" customHeight="false" outlineLevel="0" collapsed="false">
      <c r="A55" s="474" t="s">
        <v>2688</v>
      </c>
      <c r="B55" s="450" t="n">
        <v>6</v>
      </c>
      <c r="C55" s="450" t="n">
        <v>5</v>
      </c>
      <c r="D55" s="450" t="n">
        <v>5</v>
      </c>
      <c r="E55" s="456" t="n">
        <v>5</v>
      </c>
      <c r="F55" s="450" t="n">
        <v>4</v>
      </c>
      <c r="G55" s="450" t="n">
        <v>3</v>
      </c>
      <c r="H55" s="450" t="n">
        <v>2</v>
      </c>
      <c r="I55" s="450" t="n">
        <v>1</v>
      </c>
      <c r="J55" s="450" t="n">
        <v>0</v>
      </c>
      <c r="K55" s="455" t="n">
        <v>0</v>
      </c>
      <c r="L55" s="474" t="n">
        <v>6</v>
      </c>
      <c r="M55" s="450" t="n">
        <v>5</v>
      </c>
      <c r="N55" s="450" t="n">
        <v>5</v>
      </c>
      <c r="O55" s="456" t="n">
        <v>5</v>
      </c>
      <c r="P55" s="450" t="n">
        <v>4</v>
      </c>
      <c r="Q55" s="450" t="n">
        <v>3</v>
      </c>
      <c r="R55" s="450" t="n">
        <v>2</v>
      </c>
      <c r="S55" s="450" t="n">
        <v>1</v>
      </c>
      <c r="T55" s="450" t="n">
        <v>0</v>
      </c>
      <c r="U55" s="455" t="n">
        <v>0</v>
      </c>
    </row>
    <row r="56" customFormat="false" ht="14.65" hidden="false" customHeight="false" outlineLevel="0" collapsed="false">
      <c r="A56" s="474" t="s">
        <v>2689</v>
      </c>
      <c r="B56" s="450" t="n">
        <v>6</v>
      </c>
      <c r="C56" s="450" t="n">
        <v>5</v>
      </c>
      <c r="D56" s="450" t="n">
        <v>5</v>
      </c>
      <c r="E56" s="456" t="n">
        <v>5</v>
      </c>
      <c r="F56" s="456" t="n">
        <v>5</v>
      </c>
      <c r="G56" s="450" t="n">
        <v>3</v>
      </c>
      <c r="H56" s="450" t="n">
        <v>3</v>
      </c>
      <c r="I56" s="450" t="n">
        <v>2</v>
      </c>
      <c r="J56" s="450" t="n">
        <v>0</v>
      </c>
      <c r="K56" s="455" t="n">
        <v>0</v>
      </c>
      <c r="L56" s="474" t="n">
        <v>6</v>
      </c>
      <c r="M56" s="450" t="n">
        <v>5</v>
      </c>
      <c r="N56" s="450" t="n">
        <v>5</v>
      </c>
      <c r="O56" s="456" t="n">
        <v>5</v>
      </c>
      <c r="P56" s="456" t="n">
        <v>5</v>
      </c>
      <c r="Q56" s="450" t="n">
        <v>3</v>
      </c>
      <c r="R56" s="450" t="n">
        <v>3</v>
      </c>
      <c r="S56" s="450" t="n">
        <v>2</v>
      </c>
      <c r="T56" s="450" t="n">
        <v>0</v>
      </c>
      <c r="U56" s="455" t="n">
        <v>0</v>
      </c>
    </row>
    <row r="57" customFormat="false" ht="14.65" hidden="false" customHeight="false" outlineLevel="0" collapsed="false">
      <c r="A57" s="474" t="s">
        <v>2690</v>
      </c>
      <c r="B57" s="450" t="n">
        <v>6</v>
      </c>
      <c r="C57" s="450" t="n">
        <v>5</v>
      </c>
      <c r="D57" s="450" t="n">
        <v>5</v>
      </c>
      <c r="E57" s="456" t="n">
        <v>5</v>
      </c>
      <c r="F57" s="456" t="n">
        <v>5</v>
      </c>
      <c r="G57" s="450" t="n">
        <v>4</v>
      </c>
      <c r="H57" s="450" t="n">
        <v>3</v>
      </c>
      <c r="I57" s="450" t="n">
        <v>2</v>
      </c>
      <c r="J57" s="450" t="n">
        <v>1</v>
      </c>
      <c r="K57" s="455" t="n">
        <v>0</v>
      </c>
      <c r="L57" s="474" t="n">
        <v>6</v>
      </c>
      <c r="M57" s="450" t="n">
        <v>5</v>
      </c>
      <c r="N57" s="450" t="n">
        <v>5</v>
      </c>
      <c r="O57" s="456" t="n">
        <v>5</v>
      </c>
      <c r="P57" s="456" t="n">
        <v>5</v>
      </c>
      <c r="Q57" s="450" t="n">
        <v>4</v>
      </c>
      <c r="R57" s="450" t="n">
        <v>3</v>
      </c>
      <c r="S57" s="450" t="n">
        <v>2</v>
      </c>
      <c r="T57" s="450" t="n">
        <v>1</v>
      </c>
      <c r="U57" s="455" t="n">
        <v>0</v>
      </c>
    </row>
    <row r="58" customFormat="false" ht="14.65" hidden="false" customHeight="false" outlineLevel="0" collapsed="false">
      <c r="A58" s="474" t="s">
        <v>2691</v>
      </c>
      <c r="B58" s="450" t="n">
        <v>6</v>
      </c>
      <c r="C58" s="450" t="n">
        <v>5</v>
      </c>
      <c r="D58" s="450" t="n">
        <v>5</v>
      </c>
      <c r="E58" s="456" t="n">
        <v>5</v>
      </c>
      <c r="F58" s="456" t="n">
        <v>5</v>
      </c>
      <c r="G58" s="456" t="n">
        <v>5</v>
      </c>
      <c r="H58" s="450" t="n">
        <v>3</v>
      </c>
      <c r="I58" s="450" t="n">
        <v>3</v>
      </c>
      <c r="J58" s="450" t="n">
        <v>2</v>
      </c>
      <c r="K58" s="455" t="n">
        <v>0</v>
      </c>
      <c r="L58" s="474" t="n">
        <v>6</v>
      </c>
      <c r="M58" s="450" t="n">
        <v>5</v>
      </c>
      <c r="N58" s="450" t="n">
        <v>5</v>
      </c>
      <c r="O58" s="456" t="n">
        <v>5</v>
      </c>
      <c r="P58" s="456" t="n">
        <v>5</v>
      </c>
      <c r="Q58" s="456" t="n">
        <v>5</v>
      </c>
      <c r="R58" s="450" t="n">
        <v>3</v>
      </c>
      <c r="S58" s="450" t="n">
        <v>3</v>
      </c>
      <c r="T58" s="450" t="n">
        <v>2</v>
      </c>
      <c r="U58" s="455" t="n">
        <v>0</v>
      </c>
    </row>
    <row r="59" customFormat="false" ht="14.65" hidden="false" customHeight="false" outlineLevel="0" collapsed="false">
      <c r="A59" s="474" t="s">
        <v>2692</v>
      </c>
      <c r="B59" s="450" t="n">
        <v>6</v>
      </c>
      <c r="C59" s="450" t="n">
        <v>5</v>
      </c>
      <c r="D59" s="450" t="n">
        <v>5</v>
      </c>
      <c r="E59" s="456" t="n">
        <v>5</v>
      </c>
      <c r="F59" s="456" t="n">
        <v>5</v>
      </c>
      <c r="G59" s="456" t="n">
        <v>5</v>
      </c>
      <c r="H59" s="450" t="n">
        <v>4</v>
      </c>
      <c r="I59" s="450" t="n">
        <v>3</v>
      </c>
      <c r="J59" s="450" t="n">
        <v>2</v>
      </c>
      <c r="K59" s="455" t="n">
        <v>1</v>
      </c>
      <c r="L59" s="474" t="n">
        <v>6</v>
      </c>
      <c r="M59" s="450" t="n">
        <v>5</v>
      </c>
      <c r="N59" s="450" t="n">
        <v>5</v>
      </c>
      <c r="O59" s="456" t="n">
        <v>5</v>
      </c>
      <c r="P59" s="456" t="n">
        <v>5</v>
      </c>
      <c r="Q59" s="456" t="n">
        <v>5</v>
      </c>
      <c r="R59" s="450" t="n">
        <v>4</v>
      </c>
      <c r="S59" s="450" t="n">
        <v>3</v>
      </c>
      <c r="T59" s="450" t="n">
        <v>2</v>
      </c>
      <c r="U59" s="455" t="n">
        <v>1</v>
      </c>
    </row>
    <row r="60" customFormat="false" ht="14.65" hidden="false" customHeight="false" outlineLevel="0" collapsed="false">
      <c r="A60" s="474" t="s">
        <v>2693</v>
      </c>
      <c r="B60" s="450" t="n">
        <v>6</v>
      </c>
      <c r="C60" s="450" t="n">
        <v>5</v>
      </c>
      <c r="D60" s="450" t="n">
        <v>5</v>
      </c>
      <c r="E60" s="456" t="n">
        <v>5</v>
      </c>
      <c r="F60" s="456" t="n">
        <v>5</v>
      </c>
      <c r="G60" s="456" t="n">
        <v>5</v>
      </c>
      <c r="H60" s="450" t="n">
        <v>5</v>
      </c>
      <c r="I60" s="450" t="n">
        <v>3</v>
      </c>
      <c r="J60" s="450" t="n">
        <v>3</v>
      </c>
      <c r="K60" s="455" t="n">
        <v>2</v>
      </c>
      <c r="L60" s="474" t="n">
        <v>6</v>
      </c>
      <c r="M60" s="450" t="n">
        <v>5</v>
      </c>
      <c r="N60" s="450" t="n">
        <v>5</v>
      </c>
      <c r="O60" s="456" t="n">
        <v>5</v>
      </c>
      <c r="P60" s="456" t="n">
        <v>5</v>
      </c>
      <c r="Q60" s="456" t="n">
        <v>5</v>
      </c>
      <c r="R60" s="450" t="n">
        <v>5</v>
      </c>
      <c r="S60" s="450" t="n">
        <v>3</v>
      </c>
      <c r="T60" s="450" t="n">
        <v>3</v>
      </c>
      <c r="U60" s="455" t="n">
        <v>2</v>
      </c>
    </row>
    <row r="61" customFormat="false" ht="14.65" hidden="false" customHeight="false" outlineLevel="0" collapsed="false">
      <c r="A61" s="474" t="s">
        <v>2694</v>
      </c>
      <c r="B61" s="450" t="n">
        <v>6</v>
      </c>
      <c r="C61" s="450" t="n">
        <v>5</v>
      </c>
      <c r="D61" s="450" t="n">
        <v>5</v>
      </c>
      <c r="E61" s="456" t="n">
        <v>5</v>
      </c>
      <c r="F61" s="456" t="n">
        <v>5</v>
      </c>
      <c r="G61" s="456" t="n">
        <v>5</v>
      </c>
      <c r="H61" s="450" t="n">
        <v>5</v>
      </c>
      <c r="I61" s="450" t="n">
        <v>4</v>
      </c>
      <c r="J61" s="450" t="n">
        <v>3</v>
      </c>
      <c r="K61" s="455" t="n">
        <v>3</v>
      </c>
      <c r="L61" s="474" t="n">
        <v>6</v>
      </c>
      <c r="M61" s="450" t="n">
        <v>5</v>
      </c>
      <c r="N61" s="450" t="n">
        <v>5</v>
      </c>
      <c r="O61" s="456" t="n">
        <v>5</v>
      </c>
      <c r="P61" s="456" t="n">
        <v>5</v>
      </c>
      <c r="Q61" s="456" t="n">
        <v>5</v>
      </c>
      <c r="R61" s="450" t="n">
        <v>5</v>
      </c>
      <c r="S61" s="450" t="n">
        <v>4</v>
      </c>
      <c r="T61" s="450" t="n">
        <v>3</v>
      </c>
      <c r="U61" s="455" t="n">
        <v>3</v>
      </c>
    </row>
    <row r="62" customFormat="false" ht="14.65" hidden="false" customHeight="false" outlineLevel="0" collapsed="false">
      <c r="A62" s="474" t="s">
        <v>2695</v>
      </c>
      <c r="B62" s="450" t="n">
        <v>6</v>
      </c>
      <c r="C62" s="450" t="n">
        <v>5</v>
      </c>
      <c r="D62" s="450" t="n">
        <v>5</v>
      </c>
      <c r="E62" s="456" t="n">
        <v>5</v>
      </c>
      <c r="F62" s="456" t="n">
        <v>5</v>
      </c>
      <c r="G62" s="456" t="n">
        <v>5</v>
      </c>
      <c r="H62" s="450" t="n">
        <v>5</v>
      </c>
      <c r="I62" s="450" t="n">
        <v>4</v>
      </c>
      <c r="J62" s="450" t="n">
        <v>4</v>
      </c>
      <c r="K62" s="455" t="n">
        <v>4</v>
      </c>
      <c r="L62" s="474" t="n">
        <v>6</v>
      </c>
      <c r="M62" s="450" t="n">
        <v>5</v>
      </c>
      <c r="N62" s="450" t="n">
        <v>5</v>
      </c>
      <c r="O62" s="456" t="n">
        <v>5</v>
      </c>
      <c r="P62" s="456" t="n">
        <v>5</v>
      </c>
      <c r="Q62" s="456" t="n">
        <v>5</v>
      </c>
      <c r="R62" s="450" t="n">
        <v>5</v>
      </c>
      <c r="S62" s="450" t="n">
        <v>4</v>
      </c>
      <c r="T62" s="450" t="n">
        <v>4</v>
      </c>
      <c r="U62" s="455" t="n">
        <v>4</v>
      </c>
    </row>
    <row r="63" customFormat="false" ht="14.65" hidden="false" customHeight="false" outlineLevel="0" collapsed="false">
      <c r="A63" s="474" t="s">
        <v>2696</v>
      </c>
      <c r="B63" s="450" t="n">
        <v>0</v>
      </c>
      <c r="C63" s="450" t="n">
        <v>0</v>
      </c>
      <c r="D63" s="450" t="n">
        <v>0</v>
      </c>
      <c r="E63" s="456" t="n">
        <v>0</v>
      </c>
      <c r="F63" s="456" t="n">
        <v>0</v>
      </c>
      <c r="G63" s="456" t="n">
        <v>0</v>
      </c>
      <c r="H63" s="456" t="n">
        <v>0</v>
      </c>
      <c r="I63" s="456" t="n">
        <v>0</v>
      </c>
      <c r="J63" s="456" t="n">
        <v>0</v>
      </c>
      <c r="K63" s="479" t="n">
        <v>0</v>
      </c>
      <c r="L63" s="474" t="n">
        <v>0</v>
      </c>
      <c r="M63" s="450" t="n">
        <v>0</v>
      </c>
      <c r="N63" s="450" t="n">
        <v>0</v>
      </c>
      <c r="O63" s="456" t="n">
        <v>0</v>
      </c>
      <c r="P63" s="456" t="n">
        <v>0</v>
      </c>
      <c r="Q63" s="456" t="n">
        <v>0</v>
      </c>
      <c r="R63" s="456" t="n">
        <v>0</v>
      </c>
      <c r="S63" s="456" t="n">
        <v>0</v>
      </c>
      <c r="T63" s="456" t="n">
        <v>0</v>
      </c>
      <c r="U63" s="479" t="n">
        <v>0</v>
      </c>
    </row>
    <row r="64" customFormat="false" ht="14.65" hidden="false" customHeight="false" outlineLevel="0" collapsed="false">
      <c r="A64" s="474" t="s">
        <v>2697</v>
      </c>
      <c r="B64" s="450" t="n">
        <v>0</v>
      </c>
      <c r="C64" s="450" t="n">
        <v>0</v>
      </c>
      <c r="D64" s="450" t="n">
        <v>0</v>
      </c>
      <c r="E64" s="456" t="n">
        <v>0</v>
      </c>
      <c r="F64" s="456" t="n">
        <v>0</v>
      </c>
      <c r="G64" s="456" t="n">
        <v>0</v>
      </c>
      <c r="H64" s="456" t="n">
        <v>0</v>
      </c>
      <c r="I64" s="456" t="n">
        <v>0</v>
      </c>
      <c r="J64" s="456" t="n">
        <v>0</v>
      </c>
      <c r="K64" s="479" t="n">
        <v>0</v>
      </c>
      <c r="L64" s="474" t="n">
        <v>0</v>
      </c>
      <c r="M64" s="450" t="n">
        <v>0</v>
      </c>
      <c r="N64" s="450" t="n">
        <v>0</v>
      </c>
      <c r="O64" s="456" t="n">
        <v>0</v>
      </c>
      <c r="P64" s="456" t="n">
        <v>0</v>
      </c>
      <c r="Q64" s="456" t="n">
        <v>0</v>
      </c>
      <c r="R64" s="456" t="n">
        <v>0</v>
      </c>
      <c r="S64" s="456" t="n">
        <v>0</v>
      </c>
      <c r="T64" s="456" t="n">
        <v>0</v>
      </c>
      <c r="U64" s="479" t="n">
        <v>0</v>
      </c>
    </row>
    <row r="65" customFormat="false" ht="14.65" hidden="false" customHeight="false" outlineLevel="0" collapsed="false">
      <c r="A65" s="474" t="s">
        <v>2698</v>
      </c>
      <c r="B65" s="450" t="n">
        <v>0</v>
      </c>
      <c r="C65" s="450" t="n">
        <v>0</v>
      </c>
      <c r="D65" s="450" t="n">
        <v>0</v>
      </c>
      <c r="E65" s="456" t="n">
        <v>0</v>
      </c>
      <c r="F65" s="456" t="n">
        <v>0</v>
      </c>
      <c r="G65" s="456" t="n">
        <v>0</v>
      </c>
      <c r="H65" s="456" t="n">
        <v>0</v>
      </c>
      <c r="I65" s="456" t="n">
        <v>0</v>
      </c>
      <c r="J65" s="456" t="n">
        <v>0</v>
      </c>
      <c r="K65" s="479" t="n">
        <v>0</v>
      </c>
      <c r="L65" s="474" t="n">
        <v>0</v>
      </c>
      <c r="M65" s="450" t="n">
        <v>0</v>
      </c>
      <c r="N65" s="450" t="n">
        <v>0</v>
      </c>
      <c r="O65" s="456" t="n">
        <v>0</v>
      </c>
      <c r="P65" s="456" t="n">
        <v>0</v>
      </c>
      <c r="Q65" s="456" t="n">
        <v>0</v>
      </c>
      <c r="R65" s="456" t="n">
        <v>0</v>
      </c>
      <c r="S65" s="456" t="n">
        <v>0</v>
      </c>
      <c r="T65" s="456" t="n">
        <v>0</v>
      </c>
      <c r="U65" s="479" t="n">
        <v>0</v>
      </c>
    </row>
    <row r="66" customFormat="false" ht="14.65" hidden="false" customHeight="false" outlineLevel="0" collapsed="false">
      <c r="A66" s="474" t="s">
        <v>2699</v>
      </c>
      <c r="B66" s="450" t="n">
        <v>0</v>
      </c>
      <c r="C66" s="450" t="n">
        <v>0</v>
      </c>
      <c r="D66" s="450" t="n">
        <v>0</v>
      </c>
      <c r="E66" s="450" t="n">
        <v>0</v>
      </c>
      <c r="F66" s="456" t="n">
        <v>0</v>
      </c>
      <c r="G66" s="456" t="n">
        <v>0</v>
      </c>
      <c r="H66" s="456" t="n">
        <v>0</v>
      </c>
      <c r="I66" s="456" t="n">
        <v>0</v>
      </c>
      <c r="J66" s="456" t="n">
        <v>0</v>
      </c>
      <c r="K66" s="479" t="n">
        <v>0</v>
      </c>
      <c r="L66" s="474" t="n">
        <v>0</v>
      </c>
      <c r="M66" s="450" t="n">
        <v>0</v>
      </c>
      <c r="N66" s="450" t="n">
        <v>0</v>
      </c>
      <c r="O66" s="450" t="n">
        <v>0</v>
      </c>
      <c r="P66" s="456" t="n">
        <v>0</v>
      </c>
      <c r="Q66" s="456" t="n">
        <v>0</v>
      </c>
      <c r="R66" s="456" t="n">
        <v>0</v>
      </c>
      <c r="S66" s="456" t="n">
        <v>0</v>
      </c>
      <c r="T66" s="456" t="n">
        <v>0</v>
      </c>
      <c r="U66" s="479" t="n">
        <v>0</v>
      </c>
    </row>
    <row r="67" customFormat="false" ht="17" hidden="false" customHeight="false" outlineLevel="0" collapsed="false">
      <c r="A67" s="474" t="s">
        <v>2700</v>
      </c>
      <c r="B67" s="450" t="n">
        <v>0</v>
      </c>
      <c r="C67" s="450" t="n">
        <v>0</v>
      </c>
      <c r="D67" s="450" t="n">
        <v>0</v>
      </c>
      <c r="E67" s="450" t="n">
        <v>0</v>
      </c>
      <c r="F67" s="456" t="n">
        <v>0</v>
      </c>
      <c r="G67" s="456" t="n">
        <v>0</v>
      </c>
      <c r="H67" s="456" t="n">
        <v>0</v>
      </c>
      <c r="I67" s="456" t="n">
        <v>0</v>
      </c>
      <c r="J67" s="456" t="n">
        <v>0</v>
      </c>
      <c r="K67" s="479" t="n">
        <v>0</v>
      </c>
      <c r="L67" s="474" t="n">
        <v>0</v>
      </c>
      <c r="M67" s="450" t="n">
        <v>0</v>
      </c>
      <c r="N67" s="450" t="n">
        <v>0</v>
      </c>
      <c r="O67" s="450" t="n">
        <v>0</v>
      </c>
      <c r="P67" s="456" t="n">
        <v>0</v>
      </c>
      <c r="Q67" s="456" t="n">
        <v>0</v>
      </c>
      <c r="R67" s="456" t="n">
        <v>0</v>
      </c>
      <c r="S67" s="456" t="n">
        <v>0</v>
      </c>
      <c r="T67" s="456" t="n">
        <v>0</v>
      </c>
      <c r="U67" s="479" t="n">
        <v>0</v>
      </c>
    </row>
    <row r="68" customFormat="false" ht="17" hidden="false" customHeight="false" outlineLevel="0" collapsed="false">
      <c r="A68" s="474" t="s">
        <v>2701</v>
      </c>
      <c r="B68" s="450" t="n">
        <v>1</v>
      </c>
      <c r="C68" s="450" t="n">
        <v>0</v>
      </c>
      <c r="D68" s="450" t="n">
        <v>0</v>
      </c>
      <c r="E68" s="450" t="n">
        <v>0</v>
      </c>
      <c r="F68" s="456" t="n">
        <v>0</v>
      </c>
      <c r="G68" s="456" t="n">
        <v>0</v>
      </c>
      <c r="H68" s="456" t="n">
        <v>0</v>
      </c>
      <c r="I68" s="456" t="n">
        <v>0</v>
      </c>
      <c r="J68" s="456" t="n">
        <v>0</v>
      </c>
      <c r="K68" s="479" t="n">
        <v>0</v>
      </c>
      <c r="L68" s="474" t="n">
        <v>1</v>
      </c>
      <c r="M68" s="450" t="n">
        <v>0</v>
      </c>
      <c r="N68" s="450" t="n">
        <v>0</v>
      </c>
      <c r="O68" s="450" t="n">
        <v>0</v>
      </c>
      <c r="P68" s="456" t="n">
        <v>0</v>
      </c>
      <c r="Q68" s="456" t="n">
        <v>0</v>
      </c>
      <c r="R68" s="456" t="n">
        <v>0</v>
      </c>
      <c r="S68" s="456" t="n">
        <v>0</v>
      </c>
      <c r="T68" s="456" t="n">
        <v>0</v>
      </c>
      <c r="U68" s="479" t="n">
        <v>0</v>
      </c>
    </row>
    <row r="69" customFormat="false" ht="14.65" hidden="false" customHeight="false" outlineLevel="0" collapsed="false">
      <c r="A69" s="474" t="s">
        <v>2702</v>
      </c>
      <c r="B69" s="450" t="n">
        <v>1</v>
      </c>
      <c r="C69" s="450" t="n">
        <v>0</v>
      </c>
      <c r="D69" s="450" t="n">
        <v>0</v>
      </c>
      <c r="E69" s="450" t="n">
        <v>0</v>
      </c>
      <c r="F69" s="456" t="n">
        <v>0</v>
      </c>
      <c r="G69" s="456" t="n">
        <v>0</v>
      </c>
      <c r="H69" s="456" t="n">
        <v>0</v>
      </c>
      <c r="I69" s="456" t="n">
        <v>0</v>
      </c>
      <c r="J69" s="456" t="n">
        <v>0</v>
      </c>
      <c r="K69" s="479" t="n">
        <v>0</v>
      </c>
      <c r="L69" s="474" t="n">
        <v>1</v>
      </c>
      <c r="M69" s="450" t="n">
        <v>0</v>
      </c>
      <c r="N69" s="450" t="n">
        <v>0</v>
      </c>
      <c r="O69" s="450" t="n">
        <v>0</v>
      </c>
      <c r="P69" s="456" t="n">
        <v>0</v>
      </c>
      <c r="Q69" s="456" t="n">
        <v>0</v>
      </c>
      <c r="R69" s="456" t="n">
        <v>0</v>
      </c>
      <c r="S69" s="456" t="n">
        <v>0</v>
      </c>
      <c r="T69" s="456" t="n">
        <v>0</v>
      </c>
      <c r="U69" s="479" t="n">
        <v>0</v>
      </c>
    </row>
    <row r="70" customFormat="false" ht="14.65" hidden="false" customHeight="false" outlineLevel="0" collapsed="false">
      <c r="A70" s="474" t="s">
        <v>2703</v>
      </c>
      <c r="B70" s="450" t="n">
        <v>1</v>
      </c>
      <c r="C70" s="450" t="n">
        <v>0</v>
      </c>
      <c r="D70" s="450" t="n">
        <v>0</v>
      </c>
      <c r="E70" s="450" t="n">
        <v>0</v>
      </c>
      <c r="F70" s="456" t="n">
        <v>0</v>
      </c>
      <c r="G70" s="456" t="n">
        <v>0</v>
      </c>
      <c r="H70" s="456" t="n">
        <v>0</v>
      </c>
      <c r="I70" s="456" t="n">
        <v>0</v>
      </c>
      <c r="J70" s="456" t="n">
        <v>0</v>
      </c>
      <c r="K70" s="479" t="n">
        <v>0</v>
      </c>
      <c r="L70" s="474" t="n">
        <v>1</v>
      </c>
      <c r="M70" s="450" t="n">
        <v>0</v>
      </c>
      <c r="N70" s="450" t="n">
        <v>0</v>
      </c>
      <c r="O70" s="450" t="n">
        <v>0</v>
      </c>
      <c r="P70" s="456" t="n">
        <v>0</v>
      </c>
      <c r="Q70" s="456" t="n">
        <v>0</v>
      </c>
      <c r="R70" s="456" t="n">
        <v>0</v>
      </c>
      <c r="S70" s="456" t="n">
        <v>0</v>
      </c>
      <c r="T70" s="456" t="n">
        <v>0</v>
      </c>
      <c r="U70" s="479" t="n">
        <v>0</v>
      </c>
    </row>
    <row r="71" customFormat="false" ht="14.65" hidden="false" customHeight="false" outlineLevel="0" collapsed="false">
      <c r="A71" s="474" t="s">
        <v>2704</v>
      </c>
      <c r="B71" s="450" t="n">
        <v>1</v>
      </c>
      <c r="C71" s="450" t="n">
        <v>0</v>
      </c>
      <c r="D71" s="450" t="n">
        <v>0</v>
      </c>
      <c r="E71" s="450" t="n">
        <v>0</v>
      </c>
      <c r="F71" s="456" t="n">
        <v>0</v>
      </c>
      <c r="G71" s="456" t="n">
        <v>0</v>
      </c>
      <c r="H71" s="456" t="n">
        <v>0</v>
      </c>
      <c r="I71" s="456" t="n">
        <v>0</v>
      </c>
      <c r="J71" s="456" t="n">
        <v>0</v>
      </c>
      <c r="K71" s="479" t="n">
        <v>0</v>
      </c>
      <c r="L71" s="474" t="n">
        <v>1</v>
      </c>
      <c r="M71" s="450" t="n">
        <v>0</v>
      </c>
      <c r="N71" s="450" t="n">
        <v>0</v>
      </c>
      <c r="O71" s="450" t="n">
        <v>0</v>
      </c>
      <c r="P71" s="456" t="n">
        <v>0</v>
      </c>
      <c r="Q71" s="456" t="n">
        <v>0</v>
      </c>
      <c r="R71" s="456" t="n">
        <v>0</v>
      </c>
      <c r="S71" s="456" t="n">
        <v>0</v>
      </c>
      <c r="T71" s="456" t="n">
        <v>0</v>
      </c>
      <c r="U71" s="479" t="n">
        <v>0</v>
      </c>
    </row>
    <row r="72" customFormat="false" ht="14.65" hidden="false" customHeight="false" outlineLevel="0" collapsed="false">
      <c r="A72" s="474" t="s">
        <v>2705</v>
      </c>
      <c r="B72" s="450" t="n">
        <v>1</v>
      </c>
      <c r="C72" s="450" t="n">
        <v>1</v>
      </c>
      <c r="D72" s="450" t="n">
        <v>0</v>
      </c>
      <c r="E72" s="450" t="n">
        <v>0</v>
      </c>
      <c r="F72" s="456" t="n">
        <v>0</v>
      </c>
      <c r="G72" s="456" t="n">
        <v>0</v>
      </c>
      <c r="H72" s="456" t="n">
        <v>0</v>
      </c>
      <c r="I72" s="456" t="n">
        <v>0</v>
      </c>
      <c r="J72" s="456" t="n">
        <v>0</v>
      </c>
      <c r="K72" s="479" t="n">
        <v>0</v>
      </c>
      <c r="L72" s="474" t="n">
        <v>1</v>
      </c>
      <c r="M72" s="450" t="n">
        <v>1</v>
      </c>
      <c r="N72" s="450" t="n">
        <v>0</v>
      </c>
      <c r="O72" s="450" t="n">
        <v>0</v>
      </c>
      <c r="P72" s="456" t="n">
        <v>0</v>
      </c>
      <c r="Q72" s="456" t="n">
        <v>0</v>
      </c>
      <c r="R72" s="456" t="n">
        <v>0</v>
      </c>
      <c r="S72" s="456" t="n">
        <v>0</v>
      </c>
      <c r="T72" s="456" t="n">
        <v>0</v>
      </c>
      <c r="U72" s="479" t="n">
        <v>0</v>
      </c>
    </row>
    <row r="73" customFormat="false" ht="14.65" hidden="false" customHeight="false" outlineLevel="0" collapsed="false">
      <c r="A73" s="474" t="s">
        <v>2706</v>
      </c>
      <c r="B73" s="450" t="n">
        <v>1</v>
      </c>
      <c r="C73" s="450" t="n">
        <v>1</v>
      </c>
      <c r="D73" s="450" t="n">
        <v>0</v>
      </c>
      <c r="E73" s="450" t="n">
        <v>0</v>
      </c>
      <c r="F73" s="456" t="n">
        <v>0</v>
      </c>
      <c r="G73" s="456" t="n">
        <v>0</v>
      </c>
      <c r="H73" s="456" t="n">
        <v>0</v>
      </c>
      <c r="I73" s="456" t="n">
        <v>0</v>
      </c>
      <c r="J73" s="456" t="n">
        <v>0</v>
      </c>
      <c r="K73" s="479" t="n">
        <v>0</v>
      </c>
      <c r="L73" s="474" t="n">
        <v>1</v>
      </c>
      <c r="M73" s="450" t="n">
        <v>1</v>
      </c>
      <c r="N73" s="450" t="n">
        <v>0</v>
      </c>
      <c r="O73" s="450" t="n">
        <v>0</v>
      </c>
      <c r="P73" s="456" t="n">
        <v>0</v>
      </c>
      <c r="Q73" s="456" t="n">
        <v>0</v>
      </c>
      <c r="R73" s="456" t="n">
        <v>0</v>
      </c>
      <c r="S73" s="456" t="n">
        <v>0</v>
      </c>
      <c r="T73" s="456" t="n">
        <v>0</v>
      </c>
      <c r="U73" s="479" t="n">
        <v>0</v>
      </c>
    </row>
    <row r="74" customFormat="false" ht="14.65" hidden="false" customHeight="false" outlineLevel="0" collapsed="false">
      <c r="A74" s="474" t="s">
        <v>2707</v>
      </c>
      <c r="B74" s="450" t="n">
        <v>1</v>
      </c>
      <c r="C74" s="450" t="n">
        <v>1</v>
      </c>
      <c r="D74" s="450" t="n">
        <v>1</v>
      </c>
      <c r="E74" s="450" t="n">
        <v>0</v>
      </c>
      <c r="F74" s="456" t="n">
        <v>0</v>
      </c>
      <c r="G74" s="456" t="n">
        <v>0</v>
      </c>
      <c r="H74" s="456" t="n">
        <v>0</v>
      </c>
      <c r="I74" s="456" t="n">
        <v>0</v>
      </c>
      <c r="J74" s="456" t="n">
        <v>0</v>
      </c>
      <c r="K74" s="479" t="n">
        <v>0</v>
      </c>
      <c r="L74" s="474" t="n">
        <v>1</v>
      </c>
      <c r="M74" s="450" t="n">
        <v>1</v>
      </c>
      <c r="N74" s="450" t="n">
        <v>1</v>
      </c>
      <c r="O74" s="450" t="n">
        <v>0</v>
      </c>
      <c r="P74" s="456" t="n">
        <v>0</v>
      </c>
      <c r="Q74" s="456" t="n">
        <v>0</v>
      </c>
      <c r="R74" s="456" t="n">
        <v>0</v>
      </c>
      <c r="S74" s="456" t="n">
        <v>0</v>
      </c>
      <c r="T74" s="456" t="n">
        <v>0</v>
      </c>
      <c r="U74" s="479" t="n">
        <v>0</v>
      </c>
    </row>
    <row r="75" customFormat="false" ht="14.65" hidden="false" customHeight="false" outlineLevel="0" collapsed="false">
      <c r="A75" s="474" t="s">
        <v>2708</v>
      </c>
      <c r="B75" s="450" t="n">
        <v>1</v>
      </c>
      <c r="C75" s="450" t="n">
        <v>1</v>
      </c>
      <c r="D75" s="450" t="n">
        <v>1</v>
      </c>
      <c r="E75" s="450" t="n">
        <v>0</v>
      </c>
      <c r="F75" s="456" t="n">
        <v>0</v>
      </c>
      <c r="G75" s="456" t="n">
        <v>0</v>
      </c>
      <c r="H75" s="456" t="n">
        <v>0</v>
      </c>
      <c r="I75" s="456" t="n">
        <v>0</v>
      </c>
      <c r="J75" s="456" t="n">
        <v>0</v>
      </c>
      <c r="K75" s="479" t="n">
        <v>0</v>
      </c>
      <c r="L75" s="474" t="n">
        <v>1</v>
      </c>
      <c r="M75" s="450" t="n">
        <v>1</v>
      </c>
      <c r="N75" s="450" t="n">
        <v>1</v>
      </c>
      <c r="O75" s="450" t="n">
        <v>0</v>
      </c>
      <c r="P75" s="456" t="n">
        <v>0</v>
      </c>
      <c r="Q75" s="456" t="n">
        <v>0</v>
      </c>
      <c r="R75" s="456" t="n">
        <v>0</v>
      </c>
      <c r="S75" s="456" t="n">
        <v>0</v>
      </c>
      <c r="T75" s="456" t="n">
        <v>0</v>
      </c>
      <c r="U75" s="479" t="n">
        <v>0</v>
      </c>
    </row>
    <row r="76" customFormat="false" ht="14.65" hidden="false" customHeight="false" outlineLevel="0" collapsed="false">
      <c r="A76" s="474" t="s">
        <v>2709</v>
      </c>
      <c r="B76" s="450" t="n">
        <v>2</v>
      </c>
      <c r="C76" s="450" t="n">
        <v>1</v>
      </c>
      <c r="D76" s="450" t="n">
        <v>1</v>
      </c>
      <c r="E76" s="450" t="n">
        <v>0</v>
      </c>
      <c r="F76" s="456" t="n">
        <v>0</v>
      </c>
      <c r="G76" s="456" t="n">
        <v>0</v>
      </c>
      <c r="H76" s="456" t="n">
        <v>0</v>
      </c>
      <c r="I76" s="456" t="n">
        <v>0</v>
      </c>
      <c r="J76" s="456" t="n">
        <v>0</v>
      </c>
      <c r="K76" s="479" t="n">
        <v>0</v>
      </c>
      <c r="L76" s="474" t="n">
        <v>2</v>
      </c>
      <c r="M76" s="450" t="n">
        <v>1</v>
      </c>
      <c r="N76" s="450" t="n">
        <v>1</v>
      </c>
      <c r="O76" s="450" t="n">
        <v>0</v>
      </c>
      <c r="P76" s="456" t="n">
        <v>0</v>
      </c>
      <c r="Q76" s="456" t="n">
        <v>0</v>
      </c>
      <c r="R76" s="456" t="n">
        <v>0</v>
      </c>
      <c r="S76" s="456" t="n">
        <v>0</v>
      </c>
      <c r="T76" s="456" t="n">
        <v>0</v>
      </c>
      <c r="U76" s="479" t="n">
        <v>0</v>
      </c>
    </row>
    <row r="77" customFormat="false" ht="14.65" hidden="false" customHeight="false" outlineLevel="0" collapsed="false">
      <c r="A77" s="474" t="s">
        <v>2710</v>
      </c>
      <c r="B77" s="450" t="n">
        <v>2</v>
      </c>
      <c r="C77" s="450" t="n">
        <v>1</v>
      </c>
      <c r="D77" s="450" t="n">
        <v>1</v>
      </c>
      <c r="E77" s="450" t="n">
        <v>1</v>
      </c>
      <c r="F77" s="456" t="n">
        <v>0</v>
      </c>
      <c r="G77" s="456" t="n">
        <v>0</v>
      </c>
      <c r="H77" s="456" t="n">
        <v>0</v>
      </c>
      <c r="I77" s="456" t="n">
        <v>0</v>
      </c>
      <c r="J77" s="456" t="n">
        <v>0</v>
      </c>
      <c r="K77" s="479" t="n">
        <v>0</v>
      </c>
      <c r="L77" s="474" t="n">
        <v>2</v>
      </c>
      <c r="M77" s="450" t="n">
        <v>1</v>
      </c>
      <c r="N77" s="450" t="n">
        <v>1</v>
      </c>
      <c r="O77" s="450" t="n">
        <v>1</v>
      </c>
      <c r="P77" s="456" t="n">
        <v>0</v>
      </c>
      <c r="Q77" s="456" t="n">
        <v>0</v>
      </c>
      <c r="R77" s="456" t="n">
        <v>0</v>
      </c>
      <c r="S77" s="456" t="n">
        <v>0</v>
      </c>
      <c r="T77" s="456" t="n">
        <v>0</v>
      </c>
      <c r="U77" s="479" t="n">
        <v>0</v>
      </c>
    </row>
    <row r="78" customFormat="false" ht="14.65" hidden="false" customHeight="false" outlineLevel="0" collapsed="false">
      <c r="A78" s="474" t="s">
        <v>2711</v>
      </c>
      <c r="B78" s="450" t="n">
        <v>2</v>
      </c>
      <c r="C78" s="450" t="n">
        <v>2</v>
      </c>
      <c r="D78" s="450" t="n">
        <v>1</v>
      </c>
      <c r="E78" s="450" t="n">
        <v>1</v>
      </c>
      <c r="F78" s="456" t="n">
        <v>0</v>
      </c>
      <c r="G78" s="456" t="n">
        <v>0</v>
      </c>
      <c r="H78" s="456" t="n">
        <v>0</v>
      </c>
      <c r="I78" s="456" t="n">
        <v>0</v>
      </c>
      <c r="J78" s="456" t="n">
        <v>0</v>
      </c>
      <c r="K78" s="479" t="n">
        <v>0</v>
      </c>
      <c r="L78" s="474" t="n">
        <v>2</v>
      </c>
      <c r="M78" s="450" t="n">
        <v>2</v>
      </c>
      <c r="N78" s="450" t="n">
        <v>1</v>
      </c>
      <c r="O78" s="450" t="n">
        <v>1</v>
      </c>
      <c r="P78" s="456" t="n">
        <v>0</v>
      </c>
      <c r="Q78" s="456" t="n">
        <v>0</v>
      </c>
      <c r="R78" s="456" t="n">
        <v>0</v>
      </c>
      <c r="S78" s="456" t="n">
        <v>0</v>
      </c>
      <c r="T78" s="456" t="n">
        <v>0</v>
      </c>
      <c r="U78" s="479" t="n">
        <v>0</v>
      </c>
    </row>
    <row r="79" customFormat="false" ht="14.65" hidden="false" customHeight="false" outlineLevel="0" collapsed="false">
      <c r="A79" s="474" t="s">
        <v>2712</v>
      </c>
      <c r="B79" s="450" t="n">
        <v>2</v>
      </c>
      <c r="C79" s="450" t="n">
        <v>2</v>
      </c>
      <c r="D79" s="450" t="n">
        <v>2</v>
      </c>
      <c r="E79" s="450" t="n">
        <v>1</v>
      </c>
      <c r="F79" s="456" t="n">
        <v>0</v>
      </c>
      <c r="G79" s="456" t="n">
        <v>0</v>
      </c>
      <c r="H79" s="456" t="n">
        <v>0</v>
      </c>
      <c r="I79" s="456" t="n">
        <v>0</v>
      </c>
      <c r="J79" s="456" t="n">
        <v>0</v>
      </c>
      <c r="K79" s="479" t="n">
        <v>0</v>
      </c>
      <c r="L79" s="474" t="n">
        <v>2</v>
      </c>
      <c r="M79" s="450" t="n">
        <v>2</v>
      </c>
      <c r="N79" s="450" t="n">
        <v>2</v>
      </c>
      <c r="O79" s="450" t="n">
        <v>1</v>
      </c>
      <c r="P79" s="456" t="n">
        <v>0</v>
      </c>
      <c r="Q79" s="456" t="n">
        <v>0</v>
      </c>
      <c r="R79" s="456" t="n">
        <v>0</v>
      </c>
      <c r="S79" s="456" t="n">
        <v>0</v>
      </c>
      <c r="T79" s="456" t="n">
        <v>0</v>
      </c>
      <c r="U79" s="479" t="n">
        <v>0</v>
      </c>
    </row>
    <row r="80" customFormat="false" ht="14.65" hidden="false" customHeight="false" outlineLevel="0" collapsed="false">
      <c r="A80" s="474" t="s">
        <v>2713</v>
      </c>
      <c r="B80" s="450" t="n">
        <v>3</v>
      </c>
      <c r="C80" s="450" t="n">
        <v>2</v>
      </c>
      <c r="D80" s="450" t="n">
        <v>2</v>
      </c>
      <c r="E80" s="450" t="n">
        <v>1</v>
      </c>
      <c r="F80" s="456" t="n">
        <v>0</v>
      </c>
      <c r="G80" s="456" t="n">
        <v>0</v>
      </c>
      <c r="H80" s="456" t="n">
        <v>0</v>
      </c>
      <c r="I80" s="456" t="n">
        <v>0</v>
      </c>
      <c r="J80" s="456" t="n">
        <v>0</v>
      </c>
      <c r="K80" s="479" t="n">
        <v>0</v>
      </c>
      <c r="L80" s="474" t="n">
        <v>3</v>
      </c>
      <c r="M80" s="450" t="n">
        <v>2</v>
      </c>
      <c r="N80" s="450" t="n">
        <v>2</v>
      </c>
      <c r="O80" s="450" t="n">
        <v>1</v>
      </c>
      <c r="P80" s="456" t="n">
        <v>0</v>
      </c>
      <c r="Q80" s="456" t="n">
        <v>0</v>
      </c>
      <c r="R80" s="456" t="n">
        <v>0</v>
      </c>
      <c r="S80" s="456" t="n">
        <v>0</v>
      </c>
      <c r="T80" s="456" t="n">
        <v>0</v>
      </c>
      <c r="U80" s="479" t="n">
        <v>0</v>
      </c>
    </row>
    <row r="81" customFormat="false" ht="14.65" hidden="false" customHeight="false" outlineLevel="0" collapsed="false">
      <c r="A81" s="474" t="s">
        <v>2714</v>
      </c>
      <c r="B81" s="450" t="n">
        <v>3</v>
      </c>
      <c r="C81" s="450" t="n">
        <v>3</v>
      </c>
      <c r="D81" s="450" t="n">
        <v>3</v>
      </c>
      <c r="E81" s="450" t="n">
        <v>2</v>
      </c>
      <c r="F81" s="456" t="n">
        <v>0</v>
      </c>
      <c r="G81" s="456" t="n">
        <v>0</v>
      </c>
      <c r="H81" s="456" t="n">
        <v>0</v>
      </c>
      <c r="I81" s="456" t="n">
        <v>0</v>
      </c>
      <c r="J81" s="456" t="n">
        <v>0</v>
      </c>
      <c r="K81" s="479" t="n">
        <v>0</v>
      </c>
      <c r="L81" s="474" t="n">
        <v>3</v>
      </c>
      <c r="M81" s="450" t="n">
        <v>3</v>
      </c>
      <c r="N81" s="450" t="n">
        <v>3</v>
      </c>
      <c r="O81" s="450" t="n">
        <v>2</v>
      </c>
      <c r="P81" s="456" t="n">
        <v>0</v>
      </c>
      <c r="Q81" s="456" t="n">
        <v>0</v>
      </c>
      <c r="R81" s="456" t="n">
        <v>0</v>
      </c>
      <c r="S81" s="456" t="n">
        <v>0</v>
      </c>
      <c r="T81" s="456" t="n">
        <v>0</v>
      </c>
      <c r="U81" s="479" t="n">
        <v>0</v>
      </c>
    </row>
    <row r="82" customFormat="false" ht="14.65" hidden="false" customHeight="false" outlineLevel="0" collapsed="false">
      <c r="A82" s="474" t="s">
        <v>2715</v>
      </c>
      <c r="B82" s="450" t="n">
        <v>3</v>
      </c>
      <c r="C82" s="450" t="n">
        <v>3</v>
      </c>
      <c r="D82" s="450" t="n">
        <v>3</v>
      </c>
      <c r="E82" s="450" t="n">
        <v>3</v>
      </c>
      <c r="F82" s="456" t="n">
        <v>0</v>
      </c>
      <c r="G82" s="456" t="n">
        <v>0</v>
      </c>
      <c r="H82" s="456" t="n">
        <v>0</v>
      </c>
      <c r="I82" s="456" t="n">
        <v>0</v>
      </c>
      <c r="J82" s="456" t="n">
        <v>0</v>
      </c>
      <c r="K82" s="479" t="n">
        <v>0</v>
      </c>
      <c r="L82" s="474" t="n">
        <v>3</v>
      </c>
      <c r="M82" s="450" t="n">
        <v>3</v>
      </c>
      <c r="N82" s="450" t="n">
        <v>3</v>
      </c>
      <c r="O82" s="450" t="n">
        <v>3</v>
      </c>
      <c r="P82" s="456" t="n">
        <v>0</v>
      </c>
      <c r="Q82" s="456" t="n">
        <v>0</v>
      </c>
      <c r="R82" s="456" t="n">
        <v>0</v>
      </c>
      <c r="S82" s="456" t="n">
        <v>0</v>
      </c>
      <c r="T82" s="456" t="n">
        <v>0</v>
      </c>
      <c r="U82" s="479" t="n">
        <v>0</v>
      </c>
    </row>
    <row r="83" customFormat="false" ht="14.65" hidden="false" customHeight="false" outlineLevel="0" collapsed="false">
      <c r="A83" s="474" t="s">
        <v>2716</v>
      </c>
      <c r="B83" s="450" t="n">
        <v>0</v>
      </c>
      <c r="C83" s="450" t="n">
        <v>0</v>
      </c>
      <c r="D83" s="450" t="n">
        <v>0</v>
      </c>
      <c r="E83" s="456" t="n">
        <v>0</v>
      </c>
      <c r="F83" s="456" t="n">
        <v>0</v>
      </c>
      <c r="G83" s="456" t="n">
        <v>0</v>
      </c>
      <c r="H83" s="456" t="n">
        <v>0</v>
      </c>
      <c r="I83" s="456" t="n">
        <v>0</v>
      </c>
      <c r="J83" s="456" t="n">
        <v>0</v>
      </c>
      <c r="K83" s="479" t="n">
        <v>0</v>
      </c>
      <c r="L83" s="474" t="n">
        <v>0</v>
      </c>
      <c r="M83" s="450" t="n">
        <v>0</v>
      </c>
      <c r="N83" s="450" t="n">
        <v>0</v>
      </c>
      <c r="O83" s="456" t="n">
        <v>0</v>
      </c>
      <c r="P83" s="456" t="n">
        <v>0</v>
      </c>
      <c r="Q83" s="456" t="n">
        <v>0</v>
      </c>
      <c r="R83" s="456" t="n">
        <v>0</v>
      </c>
      <c r="S83" s="456" t="n">
        <v>0</v>
      </c>
      <c r="T83" s="456" t="n">
        <v>0</v>
      </c>
      <c r="U83" s="479" t="n">
        <v>0</v>
      </c>
    </row>
    <row r="84" customFormat="false" ht="14.65" hidden="false" customHeight="false" outlineLevel="0" collapsed="false">
      <c r="A84" s="474" t="s">
        <v>2717</v>
      </c>
      <c r="B84" s="450" t="n">
        <v>0</v>
      </c>
      <c r="C84" s="450" t="n">
        <v>0</v>
      </c>
      <c r="D84" s="450" t="n">
        <v>0</v>
      </c>
      <c r="E84" s="456" t="n">
        <v>0</v>
      </c>
      <c r="F84" s="456" t="n">
        <v>0</v>
      </c>
      <c r="G84" s="456" t="n">
        <v>0</v>
      </c>
      <c r="H84" s="456" t="n">
        <v>0</v>
      </c>
      <c r="I84" s="456" t="n">
        <v>0</v>
      </c>
      <c r="J84" s="456" t="n">
        <v>0</v>
      </c>
      <c r="K84" s="479" t="n">
        <v>0</v>
      </c>
      <c r="L84" s="474" t="n">
        <v>0</v>
      </c>
      <c r="M84" s="450" t="n">
        <v>0</v>
      </c>
      <c r="N84" s="450" t="n">
        <v>0</v>
      </c>
      <c r="O84" s="456" t="n">
        <v>0</v>
      </c>
      <c r="P84" s="456" t="n">
        <v>0</v>
      </c>
      <c r="Q84" s="456" t="n">
        <v>0</v>
      </c>
      <c r="R84" s="456" t="n">
        <v>0</v>
      </c>
      <c r="S84" s="456" t="n">
        <v>0</v>
      </c>
      <c r="T84" s="456" t="n">
        <v>0</v>
      </c>
      <c r="U84" s="479" t="n">
        <v>0</v>
      </c>
    </row>
    <row r="85" customFormat="false" ht="14.65" hidden="false" customHeight="false" outlineLevel="0" collapsed="false">
      <c r="A85" s="474" t="s">
        <v>2718</v>
      </c>
      <c r="B85" s="450" t="n">
        <v>0</v>
      </c>
      <c r="C85" s="450" t="n">
        <v>0</v>
      </c>
      <c r="D85" s="450" t="n">
        <v>0</v>
      </c>
      <c r="E85" s="456" t="n">
        <v>0</v>
      </c>
      <c r="F85" s="456" t="n">
        <v>0</v>
      </c>
      <c r="G85" s="456" t="n">
        <v>0</v>
      </c>
      <c r="H85" s="456" t="n">
        <v>0</v>
      </c>
      <c r="I85" s="456" t="n">
        <v>0</v>
      </c>
      <c r="J85" s="456" t="n">
        <v>0</v>
      </c>
      <c r="K85" s="479" t="n">
        <v>0</v>
      </c>
      <c r="L85" s="474" t="n">
        <v>0</v>
      </c>
      <c r="M85" s="450" t="n">
        <v>0</v>
      </c>
      <c r="N85" s="450" t="n">
        <v>0</v>
      </c>
      <c r="O85" s="456" t="n">
        <v>0</v>
      </c>
      <c r="P85" s="456" t="n">
        <v>0</v>
      </c>
      <c r="Q85" s="456" t="n">
        <v>0</v>
      </c>
      <c r="R85" s="456" t="n">
        <v>0</v>
      </c>
      <c r="S85" s="456" t="n">
        <v>0</v>
      </c>
      <c r="T85" s="456" t="n">
        <v>0</v>
      </c>
      <c r="U85" s="479" t="n">
        <v>0</v>
      </c>
    </row>
    <row r="86" customFormat="false" ht="14.65" hidden="false" customHeight="false" outlineLevel="0" collapsed="false">
      <c r="A86" s="474" t="s">
        <v>2719</v>
      </c>
      <c r="B86" s="450" t="n">
        <v>0</v>
      </c>
      <c r="C86" s="450" t="n">
        <v>0</v>
      </c>
      <c r="D86" s="450" t="n">
        <v>0</v>
      </c>
      <c r="E86" s="450" t="n">
        <v>0</v>
      </c>
      <c r="F86" s="456" t="n">
        <v>0</v>
      </c>
      <c r="G86" s="456" t="n">
        <v>0</v>
      </c>
      <c r="H86" s="456" t="n">
        <v>0</v>
      </c>
      <c r="I86" s="456" t="n">
        <v>0</v>
      </c>
      <c r="J86" s="456" t="n">
        <v>0</v>
      </c>
      <c r="K86" s="479" t="n">
        <v>0</v>
      </c>
      <c r="L86" s="474" t="n">
        <v>0</v>
      </c>
      <c r="M86" s="450" t="n">
        <v>0</v>
      </c>
      <c r="N86" s="450" t="n">
        <v>0</v>
      </c>
      <c r="O86" s="450" t="n">
        <v>0</v>
      </c>
      <c r="P86" s="456" t="n">
        <v>0</v>
      </c>
      <c r="Q86" s="456" t="n">
        <v>0</v>
      </c>
      <c r="R86" s="456" t="n">
        <v>0</v>
      </c>
      <c r="S86" s="456" t="n">
        <v>0</v>
      </c>
      <c r="T86" s="456" t="n">
        <v>0</v>
      </c>
      <c r="U86" s="479" t="n">
        <v>0</v>
      </c>
    </row>
    <row r="87" customFormat="false" ht="14.65" hidden="false" customHeight="false" outlineLevel="0" collapsed="false">
      <c r="A87" s="474" t="s">
        <v>2720</v>
      </c>
      <c r="B87" s="450" t="n">
        <v>0</v>
      </c>
      <c r="C87" s="450" t="n">
        <v>0</v>
      </c>
      <c r="D87" s="450" t="n">
        <v>0</v>
      </c>
      <c r="E87" s="450" t="n">
        <v>0</v>
      </c>
      <c r="F87" s="456" t="n">
        <v>0</v>
      </c>
      <c r="G87" s="456" t="n">
        <v>0</v>
      </c>
      <c r="H87" s="456" t="n">
        <v>0</v>
      </c>
      <c r="I87" s="456" t="n">
        <v>0</v>
      </c>
      <c r="J87" s="456" t="n">
        <v>0</v>
      </c>
      <c r="K87" s="479" t="n">
        <v>0</v>
      </c>
      <c r="L87" s="474" t="n">
        <v>0</v>
      </c>
      <c r="M87" s="450" t="n">
        <v>0</v>
      </c>
      <c r="N87" s="450" t="n">
        <v>0</v>
      </c>
      <c r="O87" s="450" t="n">
        <v>0</v>
      </c>
      <c r="P87" s="456" t="n">
        <v>0</v>
      </c>
      <c r="Q87" s="456" t="n">
        <v>0</v>
      </c>
      <c r="R87" s="456" t="n">
        <v>0</v>
      </c>
      <c r="S87" s="456" t="n">
        <v>0</v>
      </c>
      <c r="T87" s="456" t="n">
        <v>0</v>
      </c>
      <c r="U87" s="479" t="n">
        <v>0</v>
      </c>
    </row>
    <row r="88" customFormat="false" ht="14.65" hidden="false" customHeight="false" outlineLevel="0" collapsed="false">
      <c r="A88" s="474" t="s">
        <v>2721</v>
      </c>
      <c r="B88" s="450" t="n">
        <v>1</v>
      </c>
      <c r="C88" s="450" t="n">
        <v>0</v>
      </c>
      <c r="D88" s="450" t="n">
        <v>0</v>
      </c>
      <c r="E88" s="450" t="n">
        <v>0</v>
      </c>
      <c r="F88" s="456" t="n">
        <v>0</v>
      </c>
      <c r="G88" s="456" t="n">
        <v>0</v>
      </c>
      <c r="H88" s="456" t="n">
        <v>0</v>
      </c>
      <c r="I88" s="456" t="n">
        <v>0</v>
      </c>
      <c r="J88" s="456" t="n">
        <v>0</v>
      </c>
      <c r="K88" s="479" t="n">
        <v>0</v>
      </c>
      <c r="L88" s="474" t="n">
        <v>1</v>
      </c>
      <c r="M88" s="450" t="n">
        <v>0</v>
      </c>
      <c r="N88" s="450" t="n">
        <v>0</v>
      </c>
      <c r="O88" s="450" t="n">
        <v>0</v>
      </c>
      <c r="P88" s="456" t="n">
        <v>0</v>
      </c>
      <c r="Q88" s="456" t="n">
        <v>0</v>
      </c>
      <c r="R88" s="456" t="n">
        <v>0</v>
      </c>
      <c r="S88" s="456" t="n">
        <v>0</v>
      </c>
      <c r="T88" s="456" t="n">
        <v>0</v>
      </c>
      <c r="U88" s="479" t="n">
        <v>0</v>
      </c>
    </row>
    <row r="89" customFormat="false" ht="14.65" hidden="false" customHeight="false" outlineLevel="0" collapsed="false">
      <c r="A89" s="474" t="s">
        <v>2722</v>
      </c>
      <c r="B89" s="450" t="n">
        <v>1</v>
      </c>
      <c r="C89" s="450" t="n">
        <v>0</v>
      </c>
      <c r="D89" s="450" t="n">
        <v>0</v>
      </c>
      <c r="E89" s="450" t="n">
        <v>0</v>
      </c>
      <c r="F89" s="456" t="n">
        <v>0</v>
      </c>
      <c r="G89" s="456" t="n">
        <v>0</v>
      </c>
      <c r="H89" s="456" t="n">
        <v>0</v>
      </c>
      <c r="I89" s="456" t="n">
        <v>0</v>
      </c>
      <c r="J89" s="456" t="n">
        <v>0</v>
      </c>
      <c r="K89" s="479" t="n">
        <v>0</v>
      </c>
      <c r="L89" s="474" t="n">
        <v>1</v>
      </c>
      <c r="M89" s="450" t="n">
        <v>0</v>
      </c>
      <c r="N89" s="450" t="n">
        <v>0</v>
      </c>
      <c r="O89" s="450" t="n">
        <v>0</v>
      </c>
      <c r="P89" s="456" t="n">
        <v>0</v>
      </c>
      <c r="Q89" s="456" t="n">
        <v>0</v>
      </c>
      <c r="R89" s="456" t="n">
        <v>0</v>
      </c>
      <c r="S89" s="456" t="n">
        <v>0</v>
      </c>
      <c r="T89" s="456" t="n">
        <v>0</v>
      </c>
      <c r="U89" s="479" t="n">
        <v>0</v>
      </c>
    </row>
    <row r="90" customFormat="false" ht="14.65" hidden="false" customHeight="false" outlineLevel="0" collapsed="false">
      <c r="A90" s="474" t="s">
        <v>2723</v>
      </c>
      <c r="B90" s="450" t="n">
        <v>1</v>
      </c>
      <c r="C90" s="450" t="n">
        <v>0</v>
      </c>
      <c r="D90" s="450" t="n">
        <v>0</v>
      </c>
      <c r="E90" s="450" t="n">
        <v>0</v>
      </c>
      <c r="F90" s="456" t="n">
        <v>0</v>
      </c>
      <c r="G90" s="456" t="n">
        <v>0</v>
      </c>
      <c r="H90" s="456" t="n">
        <v>0</v>
      </c>
      <c r="I90" s="456" t="n">
        <v>0</v>
      </c>
      <c r="J90" s="456" t="n">
        <v>0</v>
      </c>
      <c r="K90" s="479" t="n">
        <v>0</v>
      </c>
      <c r="L90" s="474" t="n">
        <v>1</v>
      </c>
      <c r="M90" s="450" t="n">
        <v>0</v>
      </c>
      <c r="N90" s="450" t="n">
        <v>0</v>
      </c>
      <c r="O90" s="450" t="n">
        <v>0</v>
      </c>
      <c r="P90" s="456" t="n">
        <v>0</v>
      </c>
      <c r="Q90" s="456" t="n">
        <v>0</v>
      </c>
      <c r="R90" s="456" t="n">
        <v>0</v>
      </c>
      <c r="S90" s="456" t="n">
        <v>0</v>
      </c>
      <c r="T90" s="456" t="n">
        <v>0</v>
      </c>
      <c r="U90" s="479" t="n">
        <v>0</v>
      </c>
    </row>
    <row r="91" customFormat="false" ht="14.65" hidden="false" customHeight="false" outlineLevel="0" collapsed="false">
      <c r="A91" s="474" t="s">
        <v>2724</v>
      </c>
      <c r="B91" s="450" t="n">
        <v>1</v>
      </c>
      <c r="C91" s="450" t="n">
        <v>0</v>
      </c>
      <c r="D91" s="450" t="n">
        <v>0</v>
      </c>
      <c r="E91" s="450" t="n">
        <v>0</v>
      </c>
      <c r="F91" s="456" t="n">
        <v>0</v>
      </c>
      <c r="G91" s="456" t="n">
        <v>0</v>
      </c>
      <c r="H91" s="456" t="n">
        <v>0</v>
      </c>
      <c r="I91" s="456" t="n">
        <v>0</v>
      </c>
      <c r="J91" s="456" t="n">
        <v>0</v>
      </c>
      <c r="K91" s="479" t="n">
        <v>0</v>
      </c>
      <c r="L91" s="474" t="n">
        <v>1</v>
      </c>
      <c r="M91" s="450" t="n">
        <v>0</v>
      </c>
      <c r="N91" s="450" t="n">
        <v>0</v>
      </c>
      <c r="O91" s="450" t="n">
        <v>0</v>
      </c>
      <c r="P91" s="456" t="n">
        <v>0</v>
      </c>
      <c r="Q91" s="456" t="n">
        <v>0</v>
      </c>
      <c r="R91" s="456" t="n">
        <v>0</v>
      </c>
      <c r="S91" s="456" t="n">
        <v>0</v>
      </c>
      <c r="T91" s="456" t="n">
        <v>0</v>
      </c>
      <c r="U91" s="479" t="n">
        <v>0</v>
      </c>
    </row>
    <row r="92" customFormat="false" ht="14.65" hidden="false" customHeight="false" outlineLevel="0" collapsed="false">
      <c r="A92" s="474" t="s">
        <v>2725</v>
      </c>
      <c r="B92" s="450" t="n">
        <v>1</v>
      </c>
      <c r="C92" s="450" t="n">
        <v>1</v>
      </c>
      <c r="D92" s="450" t="n">
        <v>0</v>
      </c>
      <c r="E92" s="450" t="n">
        <v>0</v>
      </c>
      <c r="F92" s="456" t="n">
        <v>0</v>
      </c>
      <c r="G92" s="456" t="n">
        <v>0</v>
      </c>
      <c r="H92" s="456" t="n">
        <v>0</v>
      </c>
      <c r="I92" s="456" t="n">
        <v>0</v>
      </c>
      <c r="J92" s="456" t="n">
        <v>0</v>
      </c>
      <c r="K92" s="479" t="n">
        <v>0</v>
      </c>
      <c r="L92" s="474" t="n">
        <v>1</v>
      </c>
      <c r="M92" s="450" t="n">
        <v>1</v>
      </c>
      <c r="N92" s="450" t="n">
        <v>0</v>
      </c>
      <c r="O92" s="450" t="n">
        <v>0</v>
      </c>
      <c r="P92" s="456" t="n">
        <v>0</v>
      </c>
      <c r="Q92" s="456" t="n">
        <v>0</v>
      </c>
      <c r="R92" s="456" t="n">
        <v>0</v>
      </c>
      <c r="S92" s="456" t="n">
        <v>0</v>
      </c>
      <c r="T92" s="456" t="n">
        <v>0</v>
      </c>
      <c r="U92" s="479" t="n">
        <v>0</v>
      </c>
    </row>
    <row r="93" customFormat="false" ht="14.65" hidden="false" customHeight="false" outlineLevel="0" collapsed="false">
      <c r="A93" s="474" t="s">
        <v>2726</v>
      </c>
      <c r="B93" s="450" t="n">
        <v>1</v>
      </c>
      <c r="C93" s="450" t="n">
        <v>1</v>
      </c>
      <c r="D93" s="450" t="n">
        <v>0</v>
      </c>
      <c r="E93" s="450" t="n">
        <v>0</v>
      </c>
      <c r="F93" s="456" t="n">
        <v>0</v>
      </c>
      <c r="G93" s="456" t="n">
        <v>0</v>
      </c>
      <c r="H93" s="456" t="n">
        <v>0</v>
      </c>
      <c r="I93" s="456" t="n">
        <v>0</v>
      </c>
      <c r="J93" s="456" t="n">
        <v>0</v>
      </c>
      <c r="K93" s="479" t="n">
        <v>0</v>
      </c>
      <c r="L93" s="474" t="n">
        <v>1</v>
      </c>
      <c r="M93" s="450" t="n">
        <v>1</v>
      </c>
      <c r="N93" s="450" t="n">
        <v>0</v>
      </c>
      <c r="O93" s="450" t="n">
        <v>0</v>
      </c>
      <c r="P93" s="456" t="n">
        <v>0</v>
      </c>
      <c r="Q93" s="456" t="n">
        <v>0</v>
      </c>
      <c r="R93" s="456" t="n">
        <v>0</v>
      </c>
      <c r="S93" s="456" t="n">
        <v>0</v>
      </c>
      <c r="T93" s="456" t="n">
        <v>0</v>
      </c>
      <c r="U93" s="479" t="n">
        <v>0</v>
      </c>
    </row>
    <row r="94" customFormat="false" ht="14.65" hidden="false" customHeight="false" outlineLevel="0" collapsed="false">
      <c r="A94" s="474" t="s">
        <v>2727</v>
      </c>
      <c r="B94" s="450" t="n">
        <v>1</v>
      </c>
      <c r="C94" s="450" t="n">
        <v>1</v>
      </c>
      <c r="D94" s="450" t="n">
        <v>1</v>
      </c>
      <c r="E94" s="450" t="n">
        <v>0</v>
      </c>
      <c r="F94" s="456" t="n">
        <v>0</v>
      </c>
      <c r="G94" s="456" t="n">
        <v>0</v>
      </c>
      <c r="H94" s="456" t="n">
        <v>0</v>
      </c>
      <c r="I94" s="456" t="n">
        <v>0</v>
      </c>
      <c r="J94" s="456" t="n">
        <v>0</v>
      </c>
      <c r="K94" s="479" t="n">
        <v>0</v>
      </c>
      <c r="L94" s="474" t="n">
        <v>1</v>
      </c>
      <c r="M94" s="450" t="n">
        <v>1</v>
      </c>
      <c r="N94" s="450" t="n">
        <v>1</v>
      </c>
      <c r="O94" s="450" t="n">
        <v>0</v>
      </c>
      <c r="P94" s="456" t="n">
        <v>0</v>
      </c>
      <c r="Q94" s="456" t="n">
        <v>0</v>
      </c>
      <c r="R94" s="456" t="n">
        <v>0</v>
      </c>
      <c r="S94" s="456" t="n">
        <v>0</v>
      </c>
      <c r="T94" s="456" t="n">
        <v>0</v>
      </c>
      <c r="U94" s="479" t="n">
        <v>0</v>
      </c>
    </row>
    <row r="95" customFormat="false" ht="14.65" hidden="false" customHeight="false" outlineLevel="0" collapsed="false">
      <c r="A95" s="474" t="s">
        <v>2728</v>
      </c>
      <c r="B95" s="450" t="n">
        <v>1</v>
      </c>
      <c r="C95" s="450" t="n">
        <v>1</v>
      </c>
      <c r="D95" s="450" t="n">
        <v>1</v>
      </c>
      <c r="E95" s="450" t="n">
        <v>0</v>
      </c>
      <c r="F95" s="456" t="n">
        <v>0</v>
      </c>
      <c r="G95" s="456" t="n">
        <v>0</v>
      </c>
      <c r="H95" s="456" t="n">
        <v>0</v>
      </c>
      <c r="I95" s="456" t="n">
        <v>0</v>
      </c>
      <c r="J95" s="456" t="n">
        <v>0</v>
      </c>
      <c r="K95" s="479" t="n">
        <v>0</v>
      </c>
      <c r="L95" s="474" t="n">
        <v>1</v>
      </c>
      <c r="M95" s="450" t="n">
        <v>1</v>
      </c>
      <c r="N95" s="450" t="n">
        <v>1</v>
      </c>
      <c r="O95" s="450" t="n">
        <v>0</v>
      </c>
      <c r="P95" s="456" t="n">
        <v>0</v>
      </c>
      <c r="Q95" s="456" t="n">
        <v>0</v>
      </c>
      <c r="R95" s="456" t="n">
        <v>0</v>
      </c>
      <c r="S95" s="456" t="n">
        <v>0</v>
      </c>
      <c r="T95" s="456" t="n">
        <v>0</v>
      </c>
      <c r="U95" s="479" t="n">
        <v>0</v>
      </c>
    </row>
    <row r="96" customFormat="false" ht="14.65" hidden="false" customHeight="false" outlineLevel="0" collapsed="false">
      <c r="A96" s="474" t="s">
        <v>2729</v>
      </c>
      <c r="B96" s="450" t="n">
        <v>2</v>
      </c>
      <c r="C96" s="450" t="n">
        <v>1</v>
      </c>
      <c r="D96" s="450" t="n">
        <v>1</v>
      </c>
      <c r="E96" s="450" t="n">
        <v>0</v>
      </c>
      <c r="F96" s="456" t="n">
        <v>0</v>
      </c>
      <c r="G96" s="456" t="n">
        <v>0</v>
      </c>
      <c r="H96" s="456" t="n">
        <v>0</v>
      </c>
      <c r="I96" s="456" t="n">
        <v>0</v>
      </c>
      <c r="J96" s="456" t="n">
        <v>0</v>
      </c>
      <c r="K96" s="479" t="n">
        <v>0</v>
      </c>
      <c r="L96" s="474" t="n">
        <v>2</v>
      </c>
      <c r="M96" s="450" t="n">
        <v>1</v>
      </c>
      <c r="N96" s="450" t="n">
        <v>1</v>
      </c>
      <c r="O96" s="450" t="n">
        <v>0</v>
      </c>
      <c r="P96" s="456" t="n">
        <v>0</v>
      </c>
      <c r="Q96" s="456" t="n">
        <v>0</v>
      </c>
      <c r="R96" s="456" t="n">
        <v>0</v>
      </c>
      <c r="S96" s="456" t="n">
        <v>0</v>
      </c>
      <c r="T96" s="456" t="n">
        <v>0</v>
      </c>
      <c r="U96" s="479" t="n">
        <v>0</v>
      </c>
    </row>
    <row r="97" customFormat="false" ht="14.65" hidden="false" customHeight="false" outlineLevel="0" collapsed="false">
      <c r="A97" s="474" t="s">
        <v>2730</v>
      </c>
      <c r="B97" s="450" t="n">
        <v>2</v>
      </c>
      <c r="C97" s="450" t="n">
        <v>1</v>
      </c>
      <c r="D97" s="450" t="n">
        <v>1</v>
      </c>
      <c r="E97" s="450" t="n">
        <v>1</v>
      </c>
      <c r="F97" s="456" t="n">
        <v>0</v>
      </c>
      <c r="G97" s="456" t="n">
        <v>0</v>
      </c>
      <c r="H97" s="456" t="n">
        <v>0</v>
      </c>
      <c r="I97" s="456" t="n">
        <v>0</v>
      </c>
      <c r="J97" s="456" t="n">
        <v>0</v>
      </c>
      <c r="K97" s="479" t="n">
        <v>0</v>
      </c>
      <c r="L97" s="474" t="n">
        <v>2</v>
      </c>
      <c r="M97" s="450" t="n">
        <v>1</v>
      </c>
      <c r="N97" s="450" t="n">
        <v>1</v>
      </c>
      <c r="O97" s="450" t="n">
        <v>1</v>
      </c>
      <c r="P97" s="456" t="n">
        <v>0</v>
      </c>
      <c r="Q97" s="456" t="n">
        <v>0</v>
      </c>
      <c r="R97" s="456" t="n">
        <v>0</v>
      </c>
      <c r="S97" s="456" t="n">
        <v>0</v>
      </c>
      <c r="T97" s="456" t="n">
        <v>0</v>
      </c>
      <c r="U97" s="479" t="n">
        <v>0</v>
      </c>
    </row>
    <row r="98" customFormat="false" ht="14.65" hidden="false" customHeight="false" outlineLevel="0" collapsed="false">
      <c r="A98" s="474" t="s">
        <v>2731</v>
      </c>
      <c r="B98" s="450" t="n">
        <v>2</v>
      </c>
      <c r="C98" s="450" t="n">
        <v>2</v>
      </c>
      <c r="D98" s="450" t="n">
        <v>1</v>
      </c>
      <c r="E98" s="450" t="n">
        <v>1</v>
      </c>
      <c r="F98" s="456" t="n">
        <v>0</v>
      </c>
      <c r="G98" s="456" t="n">
        <v>0</v>
      </c>
      <c r="H98" s="456" t="n">
        <v>0</v>
      </c>
      <c r="I98" s="456" t="n">
        <v>0</v>
      </c>
      <c r="J98" s="456" t="n">
        <v>0</v>
      </c>
      <c r="K98" s="479" t="n">
        <v>0</v>
      </c>
      <c r="L98" s="474" t="n">
        <v>2</v>
      </c>
      <c r="M98" s="450" t="n">
        <v>2</v>
      </c>
      <c r="N98" s="450" t="n">
        <v>1</v>
      </c>
      <c r="O98" s="450" t="n">
        <v>1</v>
      </c>
      <c r="P98" s="456" t="n">
        <v>0</v>
      </c>
      <c r="Q98" s="456" t="n">
        <v>0</v>
      </c>
      <c r="R98" s="456" t="n">
        <v>0</v>
      </c>
      <c r="S98" s="456" t="n">
        <v>0</v>
      </c>
      <c r="T98" s="456" t="n">
        <v>0</v>
      </c>
      <c r="U98" s="479" t="n">
        <v>0</v>
      </c>
    </row>
    <row r="99" customFormat="false" ht="14.65" hidden="false" customHeight="false" outlineLevel="0" collapsed="false">
      <c r="A99" s="474" t="s">
        <v>2732</v>
      </c>
      <c r="B99" s="450" t="n">
        <v>2</v>
      </c>
      <c r="C99" s="450" t="n">
        <v>2</v>
      </c>
      <c r="D99" s="450" t="n">
        <v>2</v>
      </c>
      <c r="E99" s="450" t="n">
        <v>1</v>
      </c>
      <c r="F99" s="456" t="n">
        <v>0</v>
      </c>
      <c r="G99" s="456" t="n">
        <v>0</v>
      </c>
      <c r="H99" s="456" t="n">
        <v>0</v>
      </c>
      <c r="I99" s="456" t="n">
        <v>0</v>
      </c>
      <c r="J99" s="456" t="n">
        <v>0</v>
      </c>
      <c r="K99" s="479" t="n">
        <v>0</v>
      </c>
      <c r="L99" s="474" t="n">
        <v>2</v>
      </c>
      <c r="M99" s="450" t="n">
        <v>2</v>
      </c>
      <c r="N99" s="450" t="n">
        <v>2</v>
      </c>
      <c r="O99" s="450" t="n">
        <v>1</v>
      </c>
      <c r="P99" s="456" t="n">
        <v>0</v>
      </c>
      <c r="Q99" s="456" t="n">
        <v>0</v>
      </c>
      <c r="R99" s="456" t="n">
        <v>0</v>
      </c>
      <c r="S99" s="456" t="n">
        <v>0</v>
      </c>
      <c r="T99" s="456" t="n">
        <v>0</v>
      </c>
      <c r="U99" s="479" t="n">
        <v>0</v>
      </c>
    </row>
    <row r="100" customFormat="false" ht="14.65" hidden="false" customHeight="false" outlineLevel="0" collapsed="false">
      <c r="A100" s="474" t="s">
        <v>2733</v>
      </c>
      <c r="B100" s="450" t="n">
        <v>3</v>
      </c>
      <c r="C100" s="450" t="n">
        <v>2</v>
      </c>
      <c r="D100" s="450" t="n">
        <v>2</v>
      </c>
      <c r="E100" s="450" t="n">
        <v>1</v>
      </c>
      <c r="F100" s="456" t="n">
        <v>0</v>
      </c>
      <c r="G100" s="456" t="n">
        <v>0</v>
      </c>
      <c r="H100" s="456" t="n">
        <v>0</v>
      </c>
      <c r="I100" s="456" t="n">
        <v>0</v>
      </c>
      <c r="J100" s="456" t="n">
        <v>0</v>
      </c>
      <c r="K100" s="479" t="n">
        <v>0</v>
      </c>
      <c r="L100" s="474" t="n">
        <v>3</v>
      </c>
      <c r="M100" s="450" t="n">
        <v>2</v>
      </c>
      <c r="N100" s="450" t="n">
        <v>2</v>
      </c>
      <c r="O100" s="450" t="n">
        <v>1</v>
      </c>
      <c r="P100" s="456" t="n">
        <v>0</v>
      </c>
      <c r="Q100" s="456" t="n">
        <v>0</v>
      </c>
      <c r="R100" s="456" t="n">
        <v>0</v>
      </c>
      <c r="S100" s="456" t="n">
        <v>0</v>
      </c>
      <c r="T100" s="456" t="n">
        <v>0</v>
      </c>
      <c r="U100" s="479" t="n">
        <v>0</v>
      </c>
    </row>
    <row r="101" customFormat="false" ht="14.65" hidden="false" customHeight="false" outlineLevel="0" collapsed="false">
      <c r="A101" s="474" t="s">
        <v>2734</v>
      </c>
      <c r="B101" s="450" t="n">
        <v>3</v>
      </c>
      <c r="C101" s="450" t="n">
        <v>3</v>
      </c>
      <c r="D101" s="450" t="n">
        <v>3</v>
      </c>
      <c r="E101" s="450" t="n">
        <v>2</v>
      </c>
      <c r="F101" s="456" t="n">
        <v>0</v>
      </c>
      <c r="G101" s="456" t="n">
        <v>0</v>
      </c>
      <c r="H101" s="456" t="n">
        <v>0</v>
      </c>
      <c r="I101" s="456" t="n">
        <v>0</v>
      </c>
      <c r="J101" s="456" t="n">
        <v>0</v>
      </c>
      <c r="K101" s="479" t="n">
        <v>0</v>
      </c>
      <c r="L101" s="474" t="n">
        <v>3</v>
      </c>
      <c r="M101" s="450" t="n">
        <v>3</v>
      </c>
      <c r="N101" s="450" t="n">
        <v>3</v>
      </c>
      <c r="O101" s="450" t="n">
        <v>2</v>
      </c>
      <c r="P101" s="456" t="n">
        <v>0</v>
      </c>
      <c r="Q101" s="456" t="n">
        <v>0</v>
      </c>
      <c r="R101" s="456" t="n">
        <v>0</v>
      </c>
      <c r="S101" s="456" t="n">
        <v>0</v>
      </c>
      <c r="T101" s="456" t="n">
        <v>0</v>
      </c>
      <c r="U101" s="479" t="n">
        <v>0</v>
      </c>
    </row>
    <row r="102" customFormat="false" ht="14.65" hidden="false" customHeight="false" outlineLevel="0" collapsed="false">
      <c r="A102" s="474" t="s">
        <v>2735</v>
      </c>
      <c r="B102" s="450" t="n">
        <v>3</v>
      </c>
      <c r="C102" s="450" t="n">
        <v>3</v>
      </c>
      <c r="D102" s="450" t="n">
        <v>3</v>
      </c>
      <c r="E102" s="450" t="n">
        <v>3</v>
      </c>
      <c r="F102" s="456" t="n">
        <v>0</v>
      </c>
      <c r="G102" s="456" t="n">
        <v>0</v>
      </c>
      <c r="H102" s="456" t="n">
        <v>0</v>
      </c>
      <c r="I102" s="456" t="n">
        <v>0</v>
      </c>
      <c r="J102" s="456" t="n">
        <v>0</v>
      </c>
      <c r="K102" s="479" t="n">
        <v>0</v>
      </c>
      <c r="L102" s="474" t="n">
        <v>3</v>
      </c>
      <c r="M102" s="450" t="n">
        <v>3</v>
      </c>
      <c r="N102" s="450" t="n">
        <v>3</v>
      </c>
      <c r="O102" s="450" t="n">
        <v>3</v>
      </c>
      <c r="P102" s="456" t="n">
        <v>0</v>
      </c>
      <c r="Q102" s="456" t="n">
        <v>0</v>
      </c>
      <c r="R102" s="456" t="n">
        <v>0</v>
      </c>
      <c r="S102" s="456" t="n">
        <v>0</v>
      </c>
      <c r="T102" s="456" t="n">
        <v>0</v>
      </c>
      <c r="U102" s="479" t="n">
        <v>0</v>
      </c>
    </row>
    <row r="103" customFormat="false" ht="14.65" hidden="false" customHeight="false" outlineLevel="0" collapsed="false">
      <c r="A103" s="474" t="s">
        <v>2736</v>
      </c>
      <c r="B103" s="450" t="n">
        <v>4</v>
      </c>
      <c r="C103" s="450" t="n">
        <v>2</v>
      </c>
      <c r="D103" s="450" t="n">
        <v>0</v>
      </c>
      <c r="E103" s="450" t="n">
        <v>0</v>
      </c>
      <c r="F103" s="456" t="n">
        <v>0</v>
      </c>
      <c r="G103" s="456" t="n">
        <v>0</v>
      </c>
      <c r="H103" s="456" t="n">
        <v>0</v>
      </c>
      <c r="I103" s="456" t="n">
        <v>0</v>
      </c>
      <c r="J103" s="456" t="n">
        <v>0</v>
      </c>
      <c r="K103" s="455" t="n">
        <v>0</v>
      </c>
      <c r="L103" s="474" t="n">
        <v>5</v>
      </c>
      <c r="M103" s="450" t="n">
        <v>3</v>
      </c>
      <c r="N103" s="456" t="n">
        <v>0</v>
      </c>
      <c r="O103" s="456" t="n">
        <v>0</v>
      </c>
      <c r="P103" s="456" t="n">
        <v>0</v>
      </c>
      <c r="Q103" s="456" t="n">
        <v>0</v>
      </c>
      <c r="R103" s="456" t="n">
        <v>0</v>
      </c>
      <c r="S103" s="450" t="n">
        <v>0</v>
      </c>
      <c r="T103" s="456" t="n">
        <v>0</v>
      </c>
      <c r="U103" s="479" t="n">
        <v>0</v>
      </c>
    </row>
    <row r="104" customFormat="false" ht="14.65" hidden="false" customHeight="false" outlineLevel="0" collapsed="false">
      <c r="A104" s="474" t="s">
        <v>2737</v>
      </c>
      <c r="B104" s="450" t="n">
        <v>5</v>
      </c>
      <c r="C104" s="450" t="n">
        <v>2</v>
      </c>
      <c r="D104" s="450" t="n">
        <v>0</v>
      </c>
      <c r="E104" s="450" t="n">
        <v>0</v>
      </c>
      <c r="F104" s="456" t="n">
        <v>0</v>
      </c>
      <c r="G104" s="450" t="n">
        <v>0</v>
      </c>
      <c r="H104" s="450" t="n">
        <v>0</v>
      </c>
      <c r="I104" s="450" t="n">
        <v>0</v>
      </c>
      <c r="J104" s="450" t="n">
        <v>0</v>
      </c>
      <c r="K104" s="455" t="n">
        <v>0</v>
      </c>
      <c r="L104" s="474" t="n">
        <v>6</v>
      </c>
      <c r="M104" s="450" t="n">
        <v>4</v>
      </c>
      <c r="N104" s="456" t="n">
        <v>0</v>
      </c>
      <c r="O104" s="456" t="n">
        <v>0</v>
      </c>
      <c r="P104" s="456" t="n">
        <v>0</v>
      </c>
      <c r="Q104" s="456" t="n">
        <v>0</v>
      </c>
      <c r="R104" s="456" t="n">
        <v>0</v>
      </c>
      <c r="S104" s="450" t="n">
        <v>0</v>
      </c>
      <c r="T104" s="456" t="n">
        <v>0</v>
      </c>
      <c r="U104" s="479" t="n">
        <v>0</v>
      </c>
    </row>
    <row r="105" customFormat="false" ht="14.65" hidden="false" customHeight="false" outlineLevel="0" collapsed="false">
      <c r="A105" s="474" t="s">
        <v>2738</v>
      </c>
      <c r="B105" s="450" t="n">
        <v>5</v>
      </c>
      <c r="C105" s="450" t="n">
        <v>3</v>
      </c>
      <c r="D105" s="450" t="n">
        <v>0</v>
      </c>
      <c r="E105" s="450" t="n">
        <v>0</v>
      </c>
      <c r="F105" s="456" t="n">
        <v>0</v>
      </c>
      <c r="G105" s="450" t="n">
        <v>0</v>
      </c>
      <c r="H105" s="450" t="n">
        <v>0</v>
      </c>
      <c r="I105" s="450" t="n">
        <v>0</v>
      </c>
      <c r="J105" s="450" t="n">
        <v>0</v>
      </c>
      <c r="K105" s="455" t="n">
        <v>0</v>
      </c>
      <c r="L105" s="474" t="n">
        <v>6</v>
      </c>
      <c r="M105" s="450" t="n">
        <v>5</v>
      </c>
      <c r="N105" s="456" t="n">
        <v>0</v>
      </c>
      <c r="O105" s="456" t="n">
        <v>0</v>
      </c>
      <c r="P105" s="456" t="n">
        <v>0</v>
      </c>
      <c r="Q105" s="456" t="n">
        <v>0</v>
      </c>
      <c r="R105" s="456" t="n">
        <v>0</v>
      </c>
      <c r="S105" s="450" t="n">
        <v>0</v>
      </c>
      <c r="T105" s="456" t="n">
        <v>0</v>
      </c>
      <c r="U105" s="479" t="n">
        <v>0</v>
      </c>
    </row>
    <row r="106" customFormat="false" ht="14.65" hidden="false" customHeight="false" outlineLevel="0" collapsed="false">
      <c r="A106" s="474" t="s">
        <v>2739</v>
      </c>
      <c r="B106" s="450" t="n">
        <v>6</v>
      </c>
      <c r="C106" s="450" t="n">
        <v>3</v>
      </c>
      <c r="D106" s="450" t="n">
        <v>1</v>
      </c>
      <c r="E106" s="450" t="n">
        <v>0</v>
      </c>
      <c r="F106" s="456" t="n">
        <v>0</v>
      </c>
      <c r="G106" s="450" t="n">
        <v>0</v>
      </c>
      <c r="H106" s="450" t="n">
        <v>0</v>
      </c>
      <c r="I106" s="450" t="n">
        <v>0</v>
      </c>
      <c r="J106" s="450" t="n">
        <v>0</v>
      </c>
      <c r="K106" s="455" t="n">
        <v>0</v>
      </c>
      <c r="L106" s="474" t="n">
        <v>6</v>
      </c>
      <c r="M106" s="450" t="n">
        <v>6</v>
      </c>
      <c r="N106" s="456" t="n">
        <v>3</v>
      </c>
      <c r="O106" s="456" t="n">
        <v>0</v>
      </c>
      <c r="P106" s="456" t="n">
        <v>0</v>
      </c>
      <c r="Q106" s="456" t="n">
        <v>0</v>
      </c>
      <c r="R106" s="456" t="n">
        <v>0</v>
      </c>
      <c r="S106" s="450" t="n">
        <v>0</v>
      </c>
      <c r="T106" s="456" t="n">
        <v>0</v>
      </c>
      <c r="U106" s="479" t="n">
        <v>0</v>
      </c>
    </row>
    <row r="107" customFormat="false" ht="14.65" hidden="false" customHeight="false" outlineLevel="0" collapsed="false">
      <c r="A107" s="474" t="s">
        <v>2740</v>
      </c>
      <c r="B107" s="450" t="n">
        <v>6</v>
      </c>
      <c r="C107" s="450" t="n">
        <v>4</v>
      </c>
      <c r="D107" s="450" t="n">
        <v>2</v>
      </c>
      <c r="E107" s="450" t="n">
        <v>0</v>
      </c>
      <c r="F107" s="456" t="n">
        <v>0</v>
      </c>
      <c r="G107" s="450" t="n">
        <v>0</v>
      </c>
      <c r="H107" s="450" t="n">
        <v>0</v>
      </c>
      <c r="I107" s="450" t="n">
        <v>0</v>
      </c>
      <c r="J107" s="450" t="n">
        <v>0</v>
      </c>
      <c r="K107" s="455" t="n">
        <v>0</v>
      </c>
      <c r="L107" s="474" t="n">
        <v>6</v>
      </c>
      <c r="M107" s="450" t="n">
        <v>6</v>
      </c>
      <c r="N107" s="456" t="n">
        <v>4</v>
      </c>
      <c r="O107" s="456" t="n">
        <v>0</v>
      </c>
      <c r="P107" s="456" t="n">
        <v>0</v>
      </c>
      <c r="Q107" s="456" t="n">
        <v>0</v>
      </c>
      <c r="R107" s="456" t="n">
        <v>0</v>
      </c>
      <c r="S107" s="450" t="n">
        <v>0</v>
      </c>
      <c r="T107" s="456" t="n">
        <v>0</v>
      </c>
      <c r="U107" s="479" t="n">
        <v>0</v>
      </c>
    </row>
    <row r="108" customFormat="false" ht="14.65" hidden="false" customHeight="false" outlineLevel="0" collapsed="false">
      <c r="A108" s="474" t="s">
        <v>2741</v>
      </c>
      <c r="B108" s="450" t="n">
        <v>7</v>
      </c>
      <c r="C108" s="450" t="n">
        <v>4</v>
      </c>
      <c r="D108" s="450" t="n">
        <v>2</v>
      </c>
      <c r="E108" s="450" t="n">
        <v>0</v>
      </c>
      <c r="F108" s="456" t="n">
        <v>0</v>
      </c>
      <c r="G108" s="450" t="n">
        <v>0</v>
      </c>
      <c r="H108" s="450" t="n">
        <v>0</v>
      </c>
      <c r="I108" s="450" t="n">
        <v>0</v>
      </c>
      <c r="J108" s="450" t="n">
        <v>0</v>
      </c>
      <c r="K108" s="455" t="n">
        <v>0</v>
      </c>
      <c r="L108" s="474" t="n">
        <v>6</v>
      </c>
      <c r="M108" s="450" t="n">
        <v>6</v>
      </c>
      <c r="N108" s="456" t="n">
        <v>5</v>
      </c>
      <c r="O108" s="456" t="n">
        <v>3</v>
      </c>
      <c r="P108" s="456" t="n">
        <v>0</v>
      </c>
      <c r="Q108" s="456" t="n">
        <v>0</v>
      </c>
      <c r="R108" s="456" t="n">
        <v>0</v>
      </c>
      <c r="S108" s="450" t="n">
        <v>0</v>
      </c>
      <c r="T108" s="456" t="n">
        <v>0</v>
      </c>
      <c r="U108" s="479" t="n">
        <v>0</v>
      </c>
    </row>
    <row r="109" customFormat="false" ht="14.65" hidden="false" customHeight="false" outlineLevel="0" collapsed="false">
      <c r="A109" s="474" t="s">
        <v>2742</v>
      </c>
      <c r="B109" s="450" t="n">
        <v>7</v>
      </c>
      <c r="C109" s="450" t="n">
        <v>5</v>
      </c>
      <c r="D109" s="450" t="n">
        <v>3</v>
      </c>
      <c r="E109" s="450" t="n">
        <v>1</v>
      </c>
      <c r="F109" s="456" t="n">
        <v>0</v>
      </c>
      <c r="G109" s="450" t="n">
        <v>0</v>
      </c>
      <c r="H109" s="450" t="n">
        <v>0</v>
      </c>
      <c r="I109" s="450" t="n">
        <v>0</v>
      </c>
      <c r="J109" s="450" t="n">
        <v>0</v>
      </c>
      <c r="K109" s="455" t="n">
        <v>0</v>
      </c>
      <c r="L109" s="474" t="n">
        <v>6</v>
      </c>
      <c r="M109" s="450" t="n">
        <v>6</v>
      </c>
      <c r="N109" s="456" t="n">
        <v>6</v>
      </c>
      <c r="O109" s="456" t="n">
        <v>4</v>
      </c>
      <c r="P109" s="456" t="n">
        <v>0</v>
      </c>
      <c r="Q109" s="456" t="n">
        <v>0</v>
      </c>
      <c r="R109" s="456" t="n">
        <v>0</v>
      </c>
      <c r="S109" s="450" t="n">
        <v>0</v>
      </c>
      <c r="T109" s="456" t="n">
        <v>0</v>
      </c>
      <c r="U109" s="479" t="n">
        <v>0</v>
      </c>
    </row>
    <row r="110" customFormat="false" ht="14.65" hidden="false" customHeight="false" outlineLevel="0" collapsed="false">
      <c r="A110" s="474" t="s">
        <v>2743</v>
      </c>
      <c r="B110" s="450" t="n">
        <v>8</v>
      </c>
      <c r="C110" s="450" t="n">
        <v>5</v>
      </c>
      <c r="D110" s="450" t="n">
        <v>3</v>
      </c>
      <c r="E110" s="450" t="n">
        <v>2</v>
      </c>
      <c r="F110" s="456" t="n">
        <v>0</v>
      </c>
      <c r="G110" s="450" t="n">
        <v>0</v>
      </c>
      <c r="H110" s="450" t="n">
        <v>0</v>
      </c>
      <c r="I110" s="450" t="n">
        <v>0</v>
      </c>
      <c r="J110" s="450" t="n">
        <v>0</v>
      </c>
      <c r="K110" s="455" t="n">
        <v>0</v>
      </c>
      <c r="L110" s="474" t="n">
        <v>6</v>
      </c>
      <c r="M110" s="450" t="n">
        <v>6</v>
      </c>
      <c r="N110" s="456" t="n">
        <v>6</v>
      </c>
      <c r="O110" s="456" t="n">
        <v>5</v>
      </c>
      <c r="P110" s="456" t="n">
        <v>3</v>
      </c>
      <c r="Q110" s="456" t="n">
        <v>0</v>
      </c>
      <c r="R110" s="456" t="n">
        <v>0</v>
      </c>
      <c r="S110" s="450" t="n">
        <v>0</v>
      </c>
      <c r="T110" s="456" t="n">
        <v>0</v>
      </c>
      <c r="U110" s="479" t="n">
        <v>0</v>
      </c>
    </row>
    <row r="111" customFormat="false" ht="14.65" hidden="false" customHeight="false" outlineLevel="0" collapsed="false">
      <c r="A111" s="474" t="s">
        <v>2744</v>
      </c>
      <c r="B111" s="450" t="n">
        <v>8</v>
      </c>
      <c r="C111" s="450" t="n">
        <v>5</v>
      </c>
      <c r="D111" s="450" t="n">
        <v>4</v>
      </c>
      <c r="E111" s="450" t="n">
        <v>2</v>
      </c>
      <c r="F111" s="456" t="n">
        <v>1</v>
      </c>
      <c r="G111" s="450" t="n">
        <v>0</v>
      </c>
      <c r="H111" s="450" t="n">
        <v>0</v>
      </c>
      <c r="I111" s="450" t="n">
        <v>0</v>
      </c>
      <c r="J111" s="450" t="n">
        <v>0</v>
      </c>
      <c r="K111" s="455" t="n">
        <v>0</v>
      </c>
      <c r="L111" s="474" t="n">
        <v>6</v>
      </c>
      <c r="M111" s="450" t="n">
        <v>6</v>
      </c>
      <c r="N111" s="456" t="n">
        <v>6</v>
      </c>
      <c r="O111" s="456" t="n">
        <v>6</v>
      </c>
      <c r="P111" s="456" t="n">
        <v>4</v>
      </c>
      <c r="Q111" s="456" t="n">
        <v>0</v>
      </c>
      <c r="R111" s="456" t="n">
        <v>0</v>
      </c>
      <c r="S111" s="450" t="n">
        <v>0</v>
      </c>
      <c r="T111" s="456" t="n">
        <v>0</v>
      </c>
      <c r="U111" s="479" t="n">
        <v>0</v>
      </c>
    </row>
    <row r="112" customFormat="false" ht="14.65" hidden="false" customHeight="false" outlineLevel="0" collapsed="false">
      <c r="A112" s="474" t="s">
        <v>2745</v>
      </c>
      <c r="B112" s="450" t="n">
        <v>9</v>
      </c>
      <c r="C112" s="450" t="n">
        <v>5</v>
      </c>
      <c r="D112" s="450" t="n">
        <v>4</v>
      </c>
      <c r="E112" s="450" t="n">
        <v>3</v>
      </c>
      <c r="F112" s="456" t="n">
        <v>2</v>
      </c>
      <c r="G112" s="450" t="n">
        <v>1</v>
      </c>
      <c r="H112" s="456" t="n">
        <v>0</v>
      </c>
      <c r="I112" s="456" t="n">
        <v>0</v>
      </c>
      <c r="J112" s="456" t="n">
        <v>0</v>
      </c>
      <c r="K112" s="455" t="n">
        <v>0</v>
      </c>
      <c r="L112" s="474" t="n">
        <v>6</v>
      </c>
      <c r="M112" s="450" t="n">
        <v>6</v>
      </c>
      <c r="N112" s="456" t="n">
        <v>6</v>
      </c>
      <c r="O112" s="456" t="n">
        <v>6</v>
      </c>
      <c r="P112" s="456" t="n">
        <v>5</v>
      </c>
      <c r="Q112" s="456" t="n">
        <v>3</v>
      </c>
      <c r="R112" s="456" t="n">
        <v>0</v>
      </c>
      <c r="S112" s="450" t="n">
        <v>0</v>
      </c>
      <c r="T112" s="456" t="n">
        <v>0</v>
      </c>
      <c r="U112" s="479" t="n">
        <v>0</v>
      </c>
    </row>
    <row r="113" customFormat="false" ht="14.65" hidden="false" customHeight="false" outlineLevel="0" collapsed="false">
      <c r="A113" s="474" t="s">
        <v>2746</v>
      </c>
      <c r="B113" s="450" t="n">
        <v>9</v>
      </c>
      <c r="C113" s="450" t="n">
        <v>5</v>
      </c>
      <c r="D113" s="450" t="n">
        <v>5</v>
      </c>
      <c r="E113" s="450" t="n">
        <v>3</v>
      </c>
      <c r="F113" s="456" t="n">
        <v>2</v>
      </c>
      <c r="G113" s="450" t="n">
        <v>2</v>
      </c>
      <c r="H113" s="456" t="n">
        <v>0</v>
      </c>
      <c r="I113" s="456" t="n">
        <v>0</v>
      </c>
      <c r="J113" s="456" t="n">
        <v>0</v>
      </c>
      <c r="K113" s="455" t="n">
        <v>0</v>
      </c>
      <c r="L113" s="474" t="n">
        <v>6</v>
      </c>
      <c r="M113" s="450" t="n">
        <v>6</v>
      </c>
      <c r="N113" s="456" t="n">
        <v>6</v>
      </c>
      <c r="O113" s="456" t="n">
        <v>6</v>
      </c>
      <c r="P113" s="456" t="n">
        <v>6</v>
      </c>
      <c r="Q113" s="456" t="n">
        <v>4</v>
      </c>
      <c r="R113" s="456" t="n">
        <v>0</v>
      </c>
      <c r="S113" s="450" t="n">
        <v>0</v>
      </c>
      <c r="T113" s="456" t="n">
        <v>0</v>
      </c>
      <c r="U113" s="479" t="n">
        <v>0</v>
      </c>
    </row>
    <row r="114" customFormat="false" ht="14.65" hidden="false" customHeight="false" outlineLevel="0" collapsed="false">
      <c r="A114" s="474" t="s">
        <v>2747</v>
      </c>
      <c r="B114" s="450" t="n">
        <v>9</v>
      </c>
      <c r="C114" s="450" t="n">
        <v>5</v>
      </c>
      <c r="D114" s="450" t="n">
        <v>5</v>
      </c>
      <c r="E114" s="450" t="n">
        <v>4</v>
      </c>
      <c r="F114" s="456" t="n">
        <v>3</v>
      </c>
      <c r="G114" s="450" t="n">
        <v>2</v>
      </c>
      <c r="H114" s="450" t="n">
        <v>1</v>
      </c>
      <c r="I114" s="456" t="n">
        <v>0</v>
      </c>
      <c r="J114" s="456" t="n">
        <v>0</v>
      </c>
      <c r="K114" s="455" t="n">
        <v>0</v>
      </c>
      <c r="L114" s="474" t="n">
        <v>6</v>
      </c>
      <c r="M114" s="450" t="n">
        <v>6</v>
      </c>
      <c r="N114" s="456" t="n">
        <v>6</v>
      </c>
      <c r="O114" s="456" t="n">
        <v>6</v>
      </c>
      <c r="P114" s="456" t="n">
        <v>6</v>
      </c>
      <c r="Q114" s="456" t="n">
        <v>5</v>
      </c>
      <c r="R114" s="456" t="n">
        <v>3</v>
      </c>
      <c r="S114" s="456" t="n">
        <v>0</v>
      </c>
      <c r="T114" s="456" t="n">
        <v>0</v>
      </c>
      <c r="U114" s="479" t="n">
        <v>0</v>
      </c>
    </row>
    <row r="115" customFormat="false" ht="14.65" hidden="false" customHeight="false" outlineLevel="0" collapsed="false">
      <c r="A115" s="474" t="s">
        <v>2748</v>
      </c>
      <c r="B115" s="450" t="n">
        <v>9</v>
      </c>
      <c r="C115" s="450" t="n">
        <v>5</v>
      </c>
      <c r="D115" s="450" t="n">
        <v>5</v>
      </c>
      <c r="E115" s="450" t="n">
        <v>4</v>
      </c>
      <c r="F115" s="456" t="n">
        <v>3</v>
      </c>
      <c r="G115" s="450" t="n">
        <v>3</v>
      </c>
      <c r="H115" s="450" t="n">
        <v>2</v>
      </c>
      <c r="J115" s="456" t="n">
        <v>0</v>
      </c>
      <c r="K115" s="455" t="n">
        <v>0</v>
      </c>
      <c r="L115" s="474" t="n">
        <v>6</v>
      </c>
      <c r="M115" s="450" t="n">
        <v>6</v>
      </c>
      <c r="N115" s="456" t="n">
        <v>6</v>
      </c>
      <c r="O115" s="456" t="n">
        <v>6</v>
      </c>
      <c r="P115" s="456" t="n">
        <v>6</v>
      </c>
      <c r="Q115" s="456" t="n">
        <v>6</v>
      </c>
      <c r="R115" s="456" t="n">
        <v>4</v>
      </c>
      <c r="S115" s="456" t="n">
        <v>0</v>
      </c>
      <c r="T115" s="456" t="n">
        <v>0</v>
      </c>
      <c r="U115" s="479" t="n">
        <v>0</v>
      </c>
    </row>
    <row r="116" customFormat="false" ht="14.65" hidden="false" customHeight="false" outlineLevel="0" collapsed="false">
      <c r="A116" s="474" t="s">
        <v>2749</v>
      </c>
      <c r="B116" s="450" t="n">
        <v>9</v>
      </c>
      <c r="C116" s="450" t="n">
        <v>5</v>
      </c>
      <c r="D116" s="450" t="n">
        <v>5</v>
      </c>
      <c r="E116" s="450" t="n">
        <v>4</v>
      </c>
      <c r="F116" s="456" t="n">
        <v>4</v>
      </c>
      <c r="G116" s="450" t="n">
        <v>3</v>
      </c>
      <c r="H116" s="450" t="n">
        <v>2</v>
      </c>
      <c r="I116" s="450" t="n">
        <v>1</v>
      </c>
      <c r="J116" s="456" t="n">
        <v>0</v>
      </c>
      <c r="K116" s="455" t="n">
        <v>0</v>
      </c>
      <c r="L116" s="474" t="n">
        <v>6</v>
      </c>
      <c r="M116" s="450" t="n">
        <v>6</v>
      </c>
      <c r="N116" s="456" t="n">
        <v>6</v>
      </c>
      <c r="O116" s="456" t="n">
        <v>6</v>
      </c>
      <c r="P116" s="456" t="n">
        <v>6</v>
      </c>
      <c r="Q116" s="456" t="n">
        <v>6</v>
      </c>
      <c r="R116" s="456" t="n">
        <v>5</v>
      </c>
      <c r="S116" s="450" t="n">
        <v>3</v>
      </c>
      <c r="T116" s="456" t="n">
        <v>0</v>
      </c>
      <c r="U116" s="479" t="n">
        <v>0</v>
      </c>
    </row>
    <row r="117" customFormat="false" ht="14.65" hidden="false" customHeight="false" outlineLevel="0" collapsed="false">
      <c r="A117" s="474" t="s">
        <v>2750</v>
      </c>
      <c r="B117" s="450" t="n">
        <v>9</v>
      </c>
      <c r="C117" s="450" t="n">
        <v>5</v>
      </c>
      <c r="D117" s="450" t="n">
        <v>5</v>
      </c>
      <c r="E117" s="450" t="n">
        <v>4</v>
      </c>
      <c r="F117" s="456" t="n">
        <v>4</v>
      </c>
      <c r="G117" s="450" t="n">
        <v>4</v>
      </c>
      <c r="H117" s="450" t="n">
        <v>3</v>
      </c>
      <c r="I117" s="450" t="n">
        <v>2</v>
      </c>
      <c r="J117" s="456" t="n">
        <v>0</v>
      </c>
      <c r="K117" s="455" t="n">
        <v>0</v>
      </c>
      <c r="L117" s="474" t="n">
        <v>6</v>
      </c>
      <c r="M117" s="450" t="n">
        <v>6</v>
      </c>
      <c r="N117" s="456" t="n">
        <v>6</v>
      </c>
      <c r="O117" s="456" t="n">
        <v>6</v>
      </c>
      <c r="P117" s="456" t="n">
        <v>6</v>
      </c>
      <c r="Q117" s="456" t="n">
        <v>6</v>
      </c>
      <c r="R117" s="456" t="n">
        <v>6</v>
      </c>
      <c r="S117" s="450" t="n">
        <v>4</v>
      </c>
      <c r="T117" s="456" t="n">
        <v>0</v>
      </c>
      <c r="U117" s="479" t="n">
        <v>0</v>
      </c>
    </row>
    <row r="118" customFormat="false" ht="14.65" hidden="false" customHeight="false" outlineLevel="0" collapsed="false">
      <c r="A118" s="474" t="s">
        <v>2751</v>
      </c>
      <c r="B118" s="450" t="n">
        <v>9</v>
      </c>
      <c r="C118" s="450" t="n">
        <v>5</v>
      </c>
      <c r="D118" s="450" t="n">
        <v>5</v>
      </c>
      <c r="E118" s="450" t="n">
        <v>4</v>
      </c>
      <c r="F118" s="456" t="n">
        <v>4</v>
      </c>
      <c r="G118" s="450" t="n">
        <v>4</v>
      </c>
      <c r="H118" s="450" t="n">
        <v>3</v>
      </c>
      <c r="I118" s="450" t="n">
        <v>2</v>
      </c>
      <c r="J118" s="450" t="n">
        <v>1</v>
      </c>
      <c r="K118" s="455" t="n">
        <v>0</v>
      </c>
      <c r="L118" s="474" t="n">
        <v>6</v>
      </c>
      <c r="M118" s="450" t="n">
        <v>6</v>
      </c>
      <c r="N118" s="456" t="n">
        <v>6</v>
      </c>
      <c r="O118" s="456" t="n">
        <v>6</v>
      </c>
      <c r="P118" s="456" t="n">
        <v>6</v>
      </c>
      <c r="Q118" s="456" t="n">
        <v>6</v>
      </c>
      <c r="R118" s="456" t="n">
        <v>6</v>
      </c>
      <c r="S118" s="450" t="n">
        <v>5</v>
      </c>
      <c r="T118" s="450" t="n">
        <v>3</v>
      </c>
      <c r="U118" s="479" t="n">
        <v>0</v>
      </c>
    </row>
    <row r="119" customFormat="false" ht="14.65" hidden="false" customHeight="false" outlineLevel="0" collapsed="false">
      <c r="A119" s="474" t="s">
        <v>2752</v>
      </c>
      <c r="B119" s="450" t="n">
        <v>9</v>
      </c>
      <c r="C119" s="450" t="n">
        <v>5</v>
      </c>
      <c r="D119" s="450" t="n">
        <v>5</v>
      </c>
      <c r="E119" s="450" t="n">
        <v>4</v>
      </c>
      <c r="F119" s="456" t="n">
        <v>4</v>
      </c>
      <c r="G119" s="450" t="n">
        <v>4</v>
      </c>
      <c r="H119" s="450" t="n">
        <v>3</v>
      </c>
      <c r="I119" s="450" t="n">
        <v>3</v>
      </c>
      <c r="J119" s="450" t="n">
        <v>2</v>
      </c>
      <c r="K119" s="455" t="n">
        <v>0</v>
      </c>
      <c r="L119" s="474" t="n">
        <v>6</v>
      </c>
      <c r="M119" s="450" t="n">
        <v>6</v>
      </c>
      <c r="N119" s="456" t="n">
        <v>6</v>
      </c>
      <c r="O119" s="456" t="n">
        <v>6</v>
      </c>
      <c r="P119" s="456" t="n">
        <v>6</v>
      </c>
      <c r="Q119" s="456" t="n">
        <v>6</v>
      </c>
      <c r="R119" s="456" t="n">
        <v>6</v>
      </c>
      <c r="S119" s="450" t="n">
        <v>6</v>
      </c>
      <c r="T119" s="450" t="n">
        <v>4</v>
      </c>
      <c r="U119" s="479" t="n">
        <v>0</v>
      </c>
    </row>
    <row r="120" customFormat="false" ht="14.65" hidden="false" customHeight="false" outlineLevel="0" collapsed="false">
      <c r="A120" s="474" t="s">
        <v>2753</v>
      </c>
      <c r="B120" s="450" t="n">
        <v>9</v>
      </c>
      <c r="C120" s="450" t="n">
        <v>5</v>
      </c>
      <c r="D120" s="450" t="n">
        <v>5</v>
      </c>
      <c r="E120" s="450" t="n">
        <v>4</v>
      </c>
      <c r="F120" s="456" t="n">
        <v>4</v>
      </c>
      <c r="G120" s="450" t="n">
        <v>4</v>
      </c>
      <c r="H120" s="450" t="n">
        <v>3</v>
      </c>
      <c r="I120" s="450" t="n">
        <v>3</v>
      </c>
      <c r="J120" s="450" t="n">
        <v>2</v>
      </c>
      <c r="K120" s="455" t="n">
        <v>1</v>
      </c>
      <c r="L120" s="474" t="n">
        <v>6</v>
      </c>
      <c r="M120" s="450" t="n">
        <v>6</v>
      </c>
      <c r="N120" s="456" t="n">
        <v>6</v>
      </c>
      <c r="O120" s="456" t="n">
        <v>6</v>
      </c>
      <c r="P120" s="456" t="n">
        <v>6</v>
      </c>
      <c r="Q120" s="456" t="n">
        <v>6</v>
      </c>
      <c r="R120" s="456" t="n">
        <v>6</v>
      </c>
      <c r="S120" s="450" t="n">
        <v>6</v>
      </c>
      <c r="T120" s="450" t="n">
        <v>5</v>
      </c>
      <c r="U120" s="455" t="n">
        <v>3</v>
      </c>
    </row>
    <row r="121" customFormat="false" ht="14.65" hidden="false" customHeight="false" outlineLevel="0" collapsed="false">
      <c r="A121" s="474" t="s">
        <v>2754</v>
      </c>
      <c r="B121" s="450" t="n">
        <v>9</v>
      </c>
      <c r="C121" s="450" t="n">
        <v>5</v>
      </c>
      <c r="D121" s="450" t="n">
        <v>5</v>
      </c>
      <c r="E121" s="450" t="n">
        <v>4</v>
      </c>
      <c r="F121" s="456" t="n">
        <v>4</v>
      </c>
      <c r="G121" s="450" t="n">
        <v>4</v>
      </c>
      <c r="H121" s="450" t="n">
        <v>3</v>
      </c>
      <c r="I121" s="450" t="n">
        <v>3</v>
      </c>
      <c r="J121" s="450" t="n">
        <v>3</v>
      </c>
      <c r="K121" s="455" t="n">
        <v>2</v>
      </c>
      <c r="L121" s="474" t="n">
        <v>6</v>
      </c>
      <c r="M121" s="450" t="n">
        <v>6</v>
      </c>
      <c r="N121" s="456" t="n">
        <v>6</v>
      </c>
      <c r="O121" s="456" t="n">
        <v>6</v>
      </c>
      <c r="P121" s="456" t="n">
        <v>6</v>
      </c>
      <c r="Q121" s="456" t="n">
        <v>6</v>
      </c>
      <c r="R121" s="456" t="n">
        <v>6</v>
      </c>
      <c r="S121" s="450" t="n">
        <v>6</v>
      </c>
      <c r="T121" s="450" t="n">
        <v>6</v>
      </c>
      <c r="U121" s="455" t="n">
        <v>4</v>
      </c>
    </row>
    <row r="122" customFormat="false" ht="14.65" hidden="false" customHeight="false" outlineLevel="0" collapsed="false">
      <c r="A122" s="474" t="s">
        <v>2755</v>
      </c>
      <c r="B122" s="450" t="n">
        <v>9</v>
      </c>
      <c r="C122" s="450" t="n">
        <v>5</v>
      </c>
      <c r="D122" s="450" t="n">
        <v>5</v>
      </c>
      <c r="E122" s="450" t="n">
        <v>4</v>
      </c>
      <c r="F122" s="456" t="n">
        <v>4</v>
      </c>
      <c r="G122" s="450" t="n">
        <v>4</v>
      </c>
      <c r="H122" s="450" t="n">
        <v>3</v>
      </c>
      <c r="I122" s="450" t="n">
        <v>3</v>
      </c>
      <c r="J122" s="450" t="n">
        <v>3</v>
      </c>
      <c r="K122" s="455" t="n">
        <v>3</v>
      </c>
      <c r="L122" s="474" t="n">
        <v>6</v>
      </c>
      <c r="M122" s="450" t="n">
        <v>6</v>
      </c>
      <c r="N122" s="456" t="n">
        <v>6</v>
      </c>
      <c r="O122" s="456" t="n">
        <v>6</v>
      </c>
      <c r="P122" s="456" t="n">
        <v>6</v>
      </c>
      <c r="Q122" s="456" t="n">
        <v>6</v>
      </c>
      <c r="R122" s="456" t="n">
        <v>6</v>
      </c>
      <c r="S122" s="450" t="n">
        <v>6</v>
      </c>
      <c r="T122" s="450" t="n">
        <v>6</v>
      </c>
      <c r="U122" s="455" t="n">
        <v>6</v>
      </c>
    </row>
    <row r="123" customFormat="false" ht="14.65" hidden="false" customHeight="false" outlineLevel="0" collapsed="false">
      <c r="A123" s="474" t="s">
        <v>2756</v>
      </c>
      <c r="B123" s="450" t="n">
        <v>3</v>
      </c>
      <c r="C123" s="450" t="n">
        <v>1</v>
      </c>
      <c r="D123" s="450" t="n">
        <v>0</v>
      </c>
      <c r="E123" s="450" t="n">
        <v>0</v>
      </c>
      <c r="F123" s="456" t="n">
        <v>0</v>
      </c>
      <c r="G123" s="456" t="n">
        <v>0</v>
      </c>
      <c r="H123" s="456" t="n">
        <v>0</v>
      </c>
      <c r="I123" s="456" t="n">
        <v>0</v>
      </c>
      <c r="J123" s="456" t="n">
        <v>0</v>
      </c>
      <c r="K123" s="455" t="n">
        <v>0</v>
      </c>
      <c r="L123" s="474" t="n">
        <v>3</v>
      </c>
      <c r="M123" s="450" t="n">
        <v>1</v>
      </c>
      <c r="N123" s="450" t="n">
        <v>0</v>
      </c>
      <c r="O123" s="450" t="n">
        <v>0</v>
      </c>
      <c r="P123" s="456" t="n">
        <v>0</v>
      </c>
      <c r="Q123" s="456" t="n">
        <v>0</v>
      </c>
      <c r="R123" s="456" t="n">
        <v>0</v>
      </c>
      <c r="S123" s="456" t="n">
        <v>0</v>
      </c>
      <c r="T123" s="456" t="n">
        <v>0</v>
      </c>
      <c r="U123" s="455" t="n">
        <v>0</v>
      </c>
    </row>
    <row r="124" customFormat="false" ht="14.65" hidden="false" customHeight="false" outlineLevel="0" collapsed="false">
      <c r="A124" s="474" t="s">
        <v>2757</v>
      </c>
      <c r="B124" s="450" t="n">
        <v>4</v>
      </c>
      <c r="C124" s="450" t="n">
        <v>2</v>
      </c>
      <c r="D124" s="450" t="n">
        <v>0</v>
      </c>
      <c r="E124" s="450" t="n">
        <v>0</v>
      </c>
      <c r="F124" s="456" t="n">
        <v>0</v>
      </c>
      <c r="G124" s="456" t="n">
        <v>0</v>
      </c>
      <c r="H124" s="456" t="n">
        <v>0</v>
      </c>
      <c r="I124" s="456" t="n">
        <v>0</v>
      </c>
      <c r="J124" s="456" t="n">
        <v>0</v>
      </c>
      <c r="K124" s="455" t="n">
        <v>0</v>
      </c>
      <c r="L124" s="474" t="n">
        <v>4</v>
      </c>
      <c r="M124" s="450" t="n">
        <v>2</v>
      </c>
      <c r="N124" s="450" t="n">
        <v>0</v>
      </c>
      <c r="O124" s="450" t="n">
        <v>0</v>
      </c>
      <c r="P124" s="456" t="n">
        <v>0</v>
      </c>
      <c r="Q124" s="456" t="n">
        <v>0</v>
      </c>
      <c r="R124" s="456" t="n">
        <v>0</v>
      </c>
      <c r="S124" s="456" t="n">
        <v>0</v>
      </c>
      <c r="T124" s="456" t="n">
        <v>0</v>
      </c>
      <c r="U124" s="455" t="n">
        <v>0</v>
      </c>
    </row>
    <row r="125" customFormat="false" ht="14.65" hidden="false" customHeight="false" outlineLevel="0" collapsed="false">
      <c r="A125" s="474" t="s">
        <v>2758</v>
      </c>
      <c r="B125" s="450" t="n">
        <v>4</v>
      </c>
      <c r="C125" s="450" t="n">
        <v>2</v>
      </c>
      <c r="D125" s="450" t="n">
        <v>1</v>
      </c>
      <c r="E125" s="450" t="n">
        <v>0</v>
      </c>
      <c r="F125" s="456" t="n">
        <v>0</v>
      </c>
      <c r="G125" s="456" t="n">
        <v>0</v>
      </c>
      <c r="H125" s="456" t="n">
        <v>0</v>
      </c>
      <c r="I125" s="456" t="n">
        <v>0</v>
      </c>
      <c r="J125" s="456" t="n">
        <v>0</v>
      </c>
      <c r="K125" s="455" t="n">
        <v>0</v>
      </c>
      <c r="L125" s="474" t="n">
        <v>4</v>
      </c>
      <c r="M125" s="450" t="n">
        <v>2</v>
      </c>
      <c r="N125" s="450" t="n">
        <v>1</v>
      </c>
      <c r="O125" s="450" t="n">
        <v>0</v>
      </c>
      <c r="P125" s="456" t="n">
        <v>0</v>
      </c>
      <c r="Q125" s="456" t="n">
        <v>0</v>
      </c>
      <c r="R125" s="456" t="n">
        <v>0</v>
      </c>
      <c r="S125" s="456" t="n">
        <v>0</v>
      </c>
      <c r="T125" s="456" t="n">
        <v>0</v>
      </c>
      <c r="U125" s="455" t="n">
        <v>0</v>
      </c>
    </row>
    <row r="126" customFormat="false" ht="14.65" hidden="false" customHeight="false" outlineLevel="0" collapsed="false">
      <c r="A126" s="474" t="s">
        <v>2759</v>
      </c>
      <c r="B126" s="450" t="n">
        <v>4</v>
      </c>
      <c r="C126" s="450" t="n">
        <v>3</v>
      </c>
      <c r="D126" s="450" t="n">
        <v>2</v>
      </c>
      <c r="E126" s="450" t="n">
        <v>0</v>
      </c>
      <c r="F126" s="456" t="n">
        <v>0</v>
      </c>
      <c r="G126" s="456" t="n">
        <v>0</v>
      </c>
      <c r="H126" s="456" t="n">
        <v>0</v>
      </c>
      <c r="I126" s="456" t="n">
        <v>0</v>
      </c>
      <c r="J126" s="456" t="n">
        <v>0</v>
      </c>
      <c r="K126" s="455" t="n">
        <v>0</v>
      </c>
      <c r="L126" s="474" t="n">
        <v>4</v>
      </c>
      <c r="M126" s="450" t="n">
        <v>3</v>
      </c>
      <c r="N126" s="450" t="n">
        <v>2</v>
      </c>
      <c r="O126" s="450" t="n">
        <v>0</v>
      </c>
      <c r="P126" s="456" t="n">
        <v>0</v>
      </c>
      <c r="Q126" s="456" t="n">
        <v>0</v>
      </c>
      <c r="R126" s="456" t="n">
        <v>0</v>
      </c>
      <c r="S126" s="456" t="n">
        <v>0</v>
      </c>
      <c r="T126" s="456" t="n">
        <v>0</v>
      </c>
      <c r="U126" s="455" t="n">
        <v>0</v>
      </c>
    </row>
    <row r="127" customFormat="false" ht="14.65" hidden="false" customHeight="false" outlineLevel="0" collapsed="false">
      <c r="A127" s="474" t="s">
        <v>2760</v>
      </c>
      <c r="B127" s="450" t="n">
        <v>4</v>
      </c>
      <c r="C127" s="450" t="n">
        <v>3</v>
      </c>
      <c r="D127" s="450" t="n">
        <v>2</v>
      </c>
      <c r="E127" s="456" t="n">
        <v>1</v>
      </c>
      <c r="F127" s="456" t="n">
        <v>0</v>
      </c>
      <c r="G127" s="456" t="n">
        <v>0</v>
      </c>
      <c r="H127" s="456" t="n">
        <v>0</v>
      </c>
      <c r="I127" s="456" t="n">
        <v>0</v>
      </c>
      <c r="J127" s="456" t="n">
        <v>0</v>
      </c>
      <c r="K127" s="455" t="n">
        <v>0</v>
      </c>
      <c r="L127" s="474" t="n">
        <v>4</v>
      </c>
      <c r="M127" s="450" t="n">
        <v>3</v>
      </c>
      <c r="N127" s="450" t="n">
        <v>2</v>
      </c>
      <c r="O127" s="456" t="n">
        <v>1</v>
      </c>
      <c r="P127" s="456" t="n">
        <v>0</v>
      </c>
      <c r="Q127" s="456" t="n">
        <v>0</v>
      </c>
      <c r="R127" s="456" t="n">
        <v>0</v>
      </c>
      <c r="S127" s="456" t="n">
        <v>0</v>
      </c>
      <c r="T127" s="456" t="n">
        <v>0</v>
      </c>
      <c r="U127" s="455" t="n">
        <v>0</v>
      </c>
    </row>
    <row r="128" customFormat="false" ht="14.65" hidden="false" customHeight="false" outlineLevel="0" collapsed="false">
      <c r="A128" s="474" t="s">
        <v>2761</v>
      </c>
      <c r="B128" s="450" t="n">
        <v>4</v>
      </c>
      <c r="C128" s="450" t="n">
        <v>3</v>
      </c>
      <c r="D128" s="450" t="n">
        <v>3</v>
      </c>
      <c r="E128" s="450" t="n">
        <v>2</v>
      </c>
      <c r="F128" s="456" t="n">
        <v>0</v>
      </c>
      <c r="G128" s="456" t="n">
        <v>0</v>
      </c>
      <c r="H128" s="456" t="n">
        <v>0</v>
      </c>
      <c r="I128" s="456" t="n">
        <v>0</v>
      </c>
      <c r="J128" s="456" t="n">
        <v>0</v>
      </c>
      <c r="K128" s="455" t="n">
        <v>0</v>
      </c>
      <c r="L128" s="474" t="n">
        <v>4</v>
      </c>
      <c r="M128" s="450" t="n">
        <v>3</v>
      </c>
      <c r="N128" s="450" t="n">
        <v>3</v>
      </c>
      <c r="O128" s="450" t="n">
        <v>2</v>
      </c>
      <c r="P128" s="456" t="n">
        <v>0</v>
      </c>
      <c r="Q128" s="456" t="n">
        <v>0</v>
      </c>
      <c r="R128" s="456" t="n">
        <v>0</v>
      </c>
      <c r="S128" s="456" t="n">
        <v>0</v>
      </c>
      <c r="T128" s="456" t="n">
        <v>0</v>
      </c>
      <c r="U128" s="455" t="n">
        <v>0</v>
      </c>
    </row>
    <row r="129" customFormat="false" ht="14.65" hidden="false" customHeight="false" outlineLevel="0" collapsed="false">
      <c r="A129" s="474" t="s">
        <v>2762</v>
      </c>
      <c r="B129" s="450" t="n">
        <v>4</v>
      </c>
      <c r="C129" s="450" t="n">
        <v>4</v>
      </c>
      <c r="D129" s="450" t="n">
        <v>3</v>
      </c>
      <c r="E129" s="450" t="n">
        <v>2</v>
      </c>
      <c r="F129" s="456" t="n">
        <v>1</v>
      </c>
      <c r="G129" s="450" t="n">
        <v>0</v>
      </c>
      <c r="H129" s="456" t="n">
        <v>0</v>
      </c>
      <c r="I129" s="450" t="n">
        <v>0</v>
      </c>
      <c r="J129" s="456" t="n">
        <v>0</v>
      </c>
      <c r="K129" s="455" t="n">
        <v>0</v>
      </c>
      <c r="L129" s="474" t="n">
        <v>4</v>
      </c>
      <c r="M129" s="450" t="n">
        <v>4</v>
      </c>
      <c r="N129" s="450" t="n">
        <v>3</v>
      </c>
      <c r="O129" s="450" t="n">
        <v>2</v>
      </c>
      <c r="P129" s="456" t="n">
        <v>1</v>
      </c>
      <c r="Q129" s="450" t="n">
        <v>0</v>
      </c>
      <c r="R129" s="456" t="n">
        <v>0</v>
      </c>
      <c r="S129" s="450" t="n">
        <v>0</v>
      </c>
      <c r="T129" s="456" t="n">
        <v>0</v>
      </c>
      <c r="U129" s="455" t="n">
        <v>0</v>
      </c>
    </row>
    <row r="130" customFormat="false" ht="14.65" hidden="false" customHeight="false" outlineLevel="0" collapsed="false">
      <c r="A130" s="474" t="s">
        <v>2763</v>
      </c>
      <c r="B130" s="450" t="n">
        <v>4</v>
      </c>
      <c r="C130" s="450" t="n">
        <v>4</v>
      </c>
      <c r="D130" s="450" t="n">
        <v>3</v>
      </c>
      <c r="E130" s="450" t="n">
        <v>3</v>
      </c>
      <c r="F130" s="450" t="n">
        <v>2</v>
      </c>
      <c r="G130" s="450" t="n">
        <v>0</v>
      </c>
      <c r="H130" s="456" t="n">
        <v>0</v>
      </c>
      <c r="I130" s="450" t="n">
        <v>0</v>
      </c>
      <c r="J130" s="456" t="n">
        <v>0</v>
      </c>
      <c r="K130" s="455" t="n">
        <v>0</v>
      </c>
      <c r="L130" s="474" t="n">
        <v>4</v>
      </c>
      <c r="M130" s="450" t="n">
        <v>4</v>
      </c>
      <c r="N130" s="450" t="n">
        <v>3</v>
      </c>
      <c r="O130" s="450" t="n">
        <v>3</v>
      </c>
      <c r="P130" s="450" t="n">
        <v>2</v>
      </c>
      <c r="Q130" s="450" t="n">
        <v>0</v>
      </c>
      <c r="R130" s="456" t="n">
        <v>0</v>
      </c>
      <c r="S130" s="450" t="n">
        <v>0</v>
      </c>
      <c r="T130" s="456" t="n">
        <v>0</v>
      </c>
      <c r="U130" s="455" t="n">
        <v>0</v>
      </c>
    </row>
    <row r="131" customFormat="false" ht="14.65" hidden="false" customHeight="false" outlineLevel="0" collapsed="false">
      <c r="A131" s="474" t="s">
        <v>2764</v>
      </c>
      <c r="B131" s="450" t="n">
        <v>4</v>
      </c>
      <c r="C131" s="450" t="n">
        <v>4</v>
      </c>
      <c r="D131" s="450" t="n">
        <v>4</v>
      </c>
      <c r="E131" s="450" t="n">
        <v>3</v>
      </c>
      <c r="F131" s="450" t="n">
        <v>2</v>
      </c>
      <c r="G131" s="456" t="n">
        <v>1</v>
      </c>
      <c r="H131" s="456" t="n">
        <v>0</v>
      </c>
      <c r="I131" s="450" t="n">
        <v>0</v>
      </c>
      <c r="J131" s="456" t="n">
        <v>0</v>
      </c>
      <c r="K131" s="455" t="n">
        <v>0</v>
      </c>
      <c r="L131" s="474" t="n">
        <v>4</v>
      </c>
      <c r="M131" s="450" t="n">
        <v>4</v>
      </c>
      <c r="N131" s="450" t="n">
        <v>4</v>
      </c>
      <c r="O131" s="450" t="n">
        <v>3</v>
      </c>
      <c r="P131" s="450" t="n">
        <v>2</v>
      </c>
      <c r="Q131" s="456" t="n">
        <v>1</v>
      </c>
      <c r="R131" s="456" t="n">
        <v>0</v>
      </c>
      <c r="S131" s="450" t="n">
        <v>0</v>
      </c>
      <c r="T131" s="456" t="n">
        <v>0</v>
      </c>
      <c r="U131" s="455" t="n">
        <v>0</v>
      </c>
    </row>
    <row r="132" customFormat="false" ht="14.65" hidden="false" customHeight="false" outlineLevel="0" collapsed="false">
      <c r="A132" s="474" t="s">
        <v>2765</v>
      </c>
      <c r="B132" s="450" t="n">
        <v>4</v>
      </c>
      <c r="C132" s="450" t="n">
        <v>4</v>
      </c>
      <c r="D132" s="450" t="n">
        <v>4</v>
      </c>
      <c r="E132" s="450" t="n">
        <v>3</v>
      </c>
      <c r="F132" s="450" t="n">
        <v>3</v>
      </c>
      <c r="G132" s="450" t="n">
        <v>2</v>
      </c>
      <c r="H132" s="456" t="n">
        <v>0</v>
      </c>
      <c r="I132" s="450" t="n">
        <v>0</v>
      </c>
      <c r="J132" s="456" t="n">
        <v>0</v>
      </c>
      <c r="K132" s="455" t="n">
        <v>0</v>
      </c>
      <c r="L132" s="474" t="n">
        <v>4</v>
      </c>
      <c r="M132" s="450" t="n">
        <v>4</v>
      </c>
      <c r="N132" s="450" t="n">
        <v>4</v>
      </c>
      <c r="O132" s="450" t="n">
        <v>3</v>
      </c>
      <c r="P132" s="450" t="n">
        <v>3</v>
      </c>
      <c r="Q132" s="450" t="n">
        <v>2</v>
      </c>
      <c r="R132" s="456" t="n">
        <v>0</v>
      </c>
      <c r="S132" s="450" t="n">
        <v>0</v>
      </c>
      <c r="T132" s="456" t="n">
        <v>0</v>
      </c>
      <c r="U132" s="455" t="n">
        <v>0</v>
      </c>
    </row>
    <row r="133" customFormat="false" ht="14.65" hidden="false" customHeight="false" outlineLevel="0" collapsed="false">
      <c r="A133" s="474" t="s">
        <v>2766</v>
      </c>
      <c r="B133" s="450" t="n">
        <v>4</v>
      </c>
      <c r="C133" s="450" t="n">
        <v>4</v>
      </c>
      <c r="D133" s="450" t="n">
        <v>4</v>
      </c>
      <c r="E133" s="450" t="n">
        <v>4</v>
      </c>
      <c r="F133" s="450" t="n">
        <v>3</v>
      </c>
      <c r="G133" s="450" t="n">
        <v>2</v>
      </c>
      <c r="H133" s="456" t="n">
        <v>1</v>
      </c>
      <c r="I133" s="450" t="n">
        <v>0</v>
      </c>
      <c r="J133" s="456" t="n">
        <v>0</v>
      </c>
      <c r="K133" s="455" t="n">
        <v>0</v>
      </c>
      <c r="L133" s="474" t="n">
        <v>4</v>
      </c>
      <c r="M133" s="450" t="n">
        <v>4</v>
      </c>
      <c r="N133" s="450" t="n">
        <v>4</v>
      </c>
      <c r="O133" s="450" t="n">
        <v>4</v>
      </c>
      <c r="P133" s="450" t="n">
        <v>3</v>
      </c>
      <c r="Q133" s="450" t="n">
        <v>2</v>
      </c>
      <c r="R133" s="456" t="n">
        <v>1</v>
      </c>
      <c r="S133" s="450" t="n">
        <v>0</v>
      </c>
      <c r="T133" s="456" t="n">
        <v>0</v>
      </c>
      <c r="U133" s="455" t="n">
        <v>0</v>
      </c>
    </row>
    <row r="134" customFormat="false" ht="14.65" hidden="false" customHeight="false" outlineLevel="0" collapsed="false">
      <c r="A134" s="474" t="s">
        <v>2767</v>
      </c>
      <c r="B134" s="450" t="n">
        <v>4</v>
      </c>
      <c r="C134" s="450" t="n">
        <v>4</v>
      </c>
      <c r="D134" s="450" t="n">
        <v>4</v>
      </c>
      <c r="E134" s="450" t="n">
        <v>4</v>
      </c>
      <c r="F134" s="450" t="n">
        <v>3</v>
      </c>
      <c r="G134" s="450" t="n">
        <v>3</v>
      </c>
      <c r="H134" s="456" t="n">
        <v>2</v>
      </c>
      <c r="I134" s="450" t="n">
        <v>0</v>
      </c>
      <c r="J134" s="456" t="n">
        <v>0</v>
      </c>
      <c r="K134" s="455" t="n">
        <v>0</v>
      </c>
      <c r="L134" s="474" t="n">
        <v>4</v>
      </c>
      <c r="M134" s="450" t="n">
        <v>4</v>
      </c>
      <c r="N134" s="450" t="n">
        <v>4</v>
      </c>
      <c r="O134" s="450" t="n">
        <v>4</v>
      </c>
      <c r="P134" s="450" t="n">
        <v>3</v>
      </c>
      <c r="Q134" s="450" t="n">
        <v>3</v>
      </c>
      <c r="R134" s="456" t="n">
        <v>2</v>
      </c>
      <c r="S134" s="450" t="n">
        <v>0</v>
      </c>
      <c r="T134" s="456" t="n">
        <v>0</v>
      </c>
      <c r="U134" s="455" t="n">
        <v>0</v>
      </c>
    </row>
    <row r="135" customFormat="false" ht="14.65" hidden="false" customHeight="false" outlineLevel="0" collapsed="false">
      <c r="A135" s="474" t="s">
        <v>2768</v>
      </c>
      <c r="B135" s="450" t="n">
        <v>4</v>
      </c>
      <c r="C135" s="450" t="n">
        <v>4</v>
      </c>
      <c r="D135" s="450" t="n">
        <v>4</v>
      </c>
      <c r="E135" s="450" t="n">
        <v>4</v>
      </c>
      <c r="F135" s="450" t="n">
        <v>4</v>
      </c>
      <c r="G135" s="450" t="n">
        <v>3</v>
      </c>
      <c r="H135" s="456" t="n">
        <v>2</v>
      </c>
      <c r="I135" s="450" t="n">
        <v>1</v>
      </c>
      <c r="J135" s="456" t="n">
        <v>0</v>
      </c>
      <c r="K135" s="455" t="n">
        <v>0</v>
      </c>
      <c r="L135" s="474" t="n">
        <v>4</v>
      </c>
      <c r="M135" s="450" t="n">
        <v>4</v>
      </c>
      <c r="N135" s="450" t="n">
        <v>4</v>
      </c>
      <c r="O135" s="450" t="n">
        <v>4</v>
      </c>
      <c r="P135" s="450" t="n">
        <v>4</v>
      </c>
      <c r="Q135" s="450" t="n">
        <v>3</v>
      </c>
      <c r="R135" s="456" t="n">
        <v>2</v>
      </c>
      <c r="S135" s="450" t="n">
        <v>1</v>
      </c>
      <c r="T135" s="456" t="n">
        <v>0</v>
      </c>
      <c r="U135" s="455" t="n">
        <v>0</v>
      </c>
    </row>
    <row r="136" customFormat="false" ht="14.65" hidden="false" customHeight="false" outlineLevel="0" collapsed="false">
      <c r="A136" s="474" t="s">
        <v>2769</v>
      </c>
      <c r="B136" s="450" t="n">
        <v>4</v>
      </c>
      <c r="C136" s="450" t="n">
        <v>4</v>
      </c>
      <c r="D136" s="450" t="n">
        <v>4</v>
      </c>
      <c r="E136" s="450" t="n">
        <v>4</v>
      </c>
      <c r="F136" s="450" t="n">
        <v>4</v>
      </c>
      <c r="G136" s="450" t="n">
        <v>3</v>
      </c>
      <c r="H136" s="450" t="n">
        <v>3</v>
      </c>
      <c r="I136" s="450" t="n">
        <v>2</v>
      </c>
      <c r="J136" s="456" t="n">
        <v>0</v>
      </c>
      <c r="K136" s="455" t="n">
        <v>0</v>
      </c>
      <c r="L136" s="474" t="n">
        <v>4</v>
      </c>
      <c r="M136" s="450" t="n">
        <v>4</v>
      </c>
      <c r="N136" s="450" t="n">
        <v>4</v>
      </c>
      <c r="O136" s="450" t="n">
        <v>4</v>
      </c>
      <c r="P136" s="450" t="n">
        <v>4</v>
      </c>
      <c r="Q136" s="450" t="n">
        <v>3</v>
      </c>
      <c r="R136" s="450" t="n">
        <v>3</v>
      </c>
      <c r="S136" s="450" t="n">
        <v>2</v>
      </c>
      <c r="T136" s="456" t="n">
        <v>0</v>
      </c>
      <c r="U136" s="455" t="n">
        <v>0</v>
      </c>
    </row>
    <row r="137" customFormat="false" ht="14.65" hidden="false" customHeight="false" outlineLevel="0" collapsed="false">
      <c r="A137" s="474" t="s">
        <v>2770</v>
      </c>
      <c r="B137" s="450" t="n">
        <v>4</v>
      </c>
      <c r="C137" s="450" t="n">
        <v>4</v>
      </c>
      <c r="D137" s="450" t="n">
        <v>4</v>
      </c>
      <c r="E137" s="450" t="n">
        <v>4</v>
      </c>
      <c r="F137" s="450" t="n">
        <v>4</v>
      </c>
      <c r="G137" s="450" t="n">
        <v>4</v>
      </c>
      <c r="H137" s="450" t="n">
        <v>3</v>
      </c>
      <c r="I137" s="450" t="n">
        <v>2</v>
      </c>
      <c r="J137" s="456" t="n">
        <v>1</v>
      </c>
      <c r="K137" s="455" t="n">
        <v>0</v>
      </c>
      <c r="L137" s="474" t="n">
        <v>4</v>
      </c>
      <c r="M137" s="450" t="n">
        <v>4</v>
      </c>
      <c r="N137" s="450" t="n">
        <v>4</v>
      </c>
      <c r="O137" s="450" t="n">
        <v>4</v>
      </c>
      <c r="P137" s="450" t="n">
        <v>4</v>
      </c>
      <c r="Q137" s="450" t="n">
        <v>4</v>
      </c>
      <c r="R137" s="450" t="n">
        <v>3</v>
      </c>
      <c r="S137" s="450" t="n">
        <v>2</v>
      </c>
      <c r="T137" s="456" t="n">
        <v>1</v>
      </c>
      <c r="U137" s="455" t="n">
        <v>0</v>
      </c>
    </row>
    <row r="138" customFormat="false" ht="14.65" hidden="false" customHeight="false" outlineLevel="0" collapsed="false">
      <c r="A138" s="474" t="s">
        <v>2771</v>
      </c>
      <c r="B138" s="450" t="n">
        <v>4</v>
      </c>
      <c r="C138" s="450" t="n">
        <v>4</v>
      </c>
      <c r="D138" s="450" t="n">
        <v>4</v>
      </c>
      <c r="E138" s="450" t="n">
        <v>4</v>
      </c>
      <c r="F138" s="450" t="n">
        <v>4</v>
      </c>
      <c r="G138" s="450" t="n">
        <v>4</v>
      </c>
      <c r="H138" s="450" t="n">
        <v>3</v>
      </c>
      <c r="I138" s="450" t="n">
        <v>3</v>
      </c>
      <c r="J138" s="456" t="n">
        <v>2</v>
      </c>
      <c r="K138" s="455" t="n">
        <v>0</v>
      </c>
      <c r="L138" s="474" t="n">
        <v>4</v>
      </c>
      <c r="M138" s="450" t="n">
        <v>4</v>
      </c>
      <c r="N138" s="450" t="n">
        <v>4</v>
      </c>
      <c r="O138" s="450" t="n">
        <v>4</v>
      </c>
      <c r="P138" s="450" t="n">
        <v>4</v>
      </c>
      <c r="Q138" s="450" t="n">
        <v>4</v>
      </c>
      <c r="R138" s="450" t="n">
        <v>3</v>
      </c>
      <c r="S138" s="450" t="n">
        <v>3</v>
      </c>
      <c r="T138" s="456" t="n">
        <v>2</v>
      </c>
      <c r="U138" s="455" t="n">
        <v>0</v>
      </c>
    </row>
    <row r="139" customFormat="false" ht="14.65" hidden="false" customHeight="false" outlineLevel="0" collapsed="false">
      <c r="A139" s="474" t="s">
        <v>2772</v>
      </c>
      <c r="B139" s="450" t="n">
        <v>4</v>
      </c>
      <c r="C139" s="450" t="n">
        <v>4</v>
      </c>
      <c r="D139" s="450" t="n">
        <v>4</v>
      </c>
      <c r="E139" s="450" t="n">
        <v>4</v>
      </c>
      <c r="F139" s="450" t="n">
        <v>4</v>
      </c>
      <c r="G139" s="450" t="n">
        <v>4</v>
      </c>
      <c r="H139" s="450" t="n">
        <v>4</v>
      </c>
      <c r="I139" s="450" t="n">
        <v>3</v>
      </c>
      <c r="J139" s="456" t="n">
        <v>2</v>
      </c>
      <c r="K139" s="455" t="n">
        <v>1</v>
      </c>
      <c r="L139" s="474" t="n">
        <v>4</v>
      </c>
      <c r="M139" s="450" t="n">
        <v>4</v>
      </c>
      <c r="N139" s="450" t="n">
        <v>4</v>
      </c>
      <c r="O139" s="450" t="n">
        <v>4</v>
      </c>
      <c r="P139" s="450" t="n">
        <v>4</v>
      </c>
      <c r="Q139" s="450" t="n">
        <v>4</v>
      </c>
      <c r="R139" s="450" t="n">
        <v>4</v>
      </c>
      <c r="S139" s="450" t="n">
        <v>3</v>
      </c>
      <c r="T139" s="456" t="n">
        <v>2</v>
      </c>
      <c r="U139" s="455" t="n">
        <v>1</v>
      </c>
    </row>
    <row r="140" customFormat="false" ht="14.65" hidden="false" customHeight="false" outlineLevel="0" collapsed="false">
      <c r="A140" s="474" t="s">
        <v>2773</v>
      </c>
      <c r="B140" s="450" t="n">
        <v>4</v>
      </c>
      <c r="C140" s="450" t="n">
        <v>4</v>
      </c>
      <c r="D140" s="450" t="n">
        <v>4</v>
      </c>
      <c r="E140" s="450" t="n">
        <v>4</v>
      </c>
      <c r="F140" s="450" t="n">
        <v>4</v>
      </c>
      <c r="G140" s="450" t="n">
        <v>4</v>
      </c>
      <c r="H140" s="450" t="n">
        <v>4</v>
      </c>
      <c r="I140" s="450" t="n">
        <v>3</v>
      </c>
      <c r="J140" s="450" t="n">
        <v>3</v>
      </c>
      <c r="K140" s="455" t="n">
        <v>2</v>
      </c>
      <c r="L140" s="474" t="n">
        <v>4</v>
      </c>
      <c r="M140" s="450" t="n">
        <v>4</v>
      </c>
      <c r="N140" s="450" t="n">
        <v>4</v>
      </c>
      <c r="O140" s="450" t="n">
        <v>4</v>
      </c>
      <c r="P140" s="450" t="n">
        <v>4</v>
      </c>
      <c r="Q140" s="450" t="n">
        <v>4</v>
      </c>
      <c r="R140" s="450" t="n">
        <v>4</v>
      </c>
      <c r="S140" s="450" t="n">
        <v>3</v>
      </c>
      <c r="T140" s="450" t="n">
        <v>3</v>
      </c>
      <c r="U140" s="455" t="n">
        <v>2</v>
      </c>
    </row>
    <row r="141" customFormat="false" ht="14.65" hidden="false" customHeight="false" outlineLevel="0" collapsed="false">
      <c r="A141" s="474" t="s">
        <v>2774</v>
      </c>
      <c r="B141" s="450" t="n">
        <v>4</v>
      </c>
      <c r="C141" s="450" t="n">
        <v>4</v>
      </c>
      <c r="D141" s="450" t="n">
        <v>4</v>
      </c>
      <c r="E141" s="450" t="n">
        <v>4</v>
      </c>
      <c r="F141" s="450" t="n">
        <v>4</v>
      </c>
      <c r="G141" s="450" t="n">
        <v>4</v>
      </c>
      <c r="H141" s="450" t="n">
        <v>4</v>
      </c>
      <c r="I141" s="450" t="n">
        <v>4</v>
      </c>
      <c r="J141" s="450" t="n">
        <v>3</v>
      </c>
      <c r="K141" s="455" t="n">
        <v>3</v>
      </c>
      <c r="L141" s="474" t="n">
        <v>4</v>
      </c>
      <c r="M141" s="450" t="n">
        <v>4</v>
      </c>
      <c r="N141" s="450" t="n">
        <v>4</v>
      </c>
      <c r="O141" s="450" t="n">
        <v>4</v>
      </c>
      <c r="P141" s="450" t="n">
        <v>4</v>
      </c>
      <c r="Q141" s="450" t="n">
        <v>4</v>
      </c>
      <c r="R141" s="450" t="n">
        <v>4</v>
      </c>
      <c r="S141" s="450" t="n">
        <v>4</v>
      </c>
      <c r="T141" s="450" t="n">
        <v>3</v>
      </c>
      <c r="U141" s="455" t="n">
        <v>3</v>
      </c>
    </row>
    <row r="142" customFormat="false" ht="14.65" hidden="false" customHeight="false" outlineLevel="0" collapsed="false">
      <c r="A142" s="480" t="s">
        <v>2775</v>
      </c>
      <c r="B142" s="457" t="n">
        <v>4</v>
      </c>
      <c r="C142" s="457" t="n">
        <v>4</v>
      </c>
      <c r="D142" s="457" t="n">
        <v>4</v>
      </c>
      <c r="E142" s="457" t="n">
        <v>4</v>
      </c>
      <c r="F142" s="457" t="n">
        <v>4</v>
      </c>
      <c r="G142" s="457" t="n">
        <v>4</v>
      </c>
      <c r="H142" s="457" t="n">
        <v>4</v>
      </c>
      <c r="I142" s="457" t="n">
        <v>4</v>
      </c>
      <c r="J142" s="457" t="n">
        <v>4</v>
      </c>
      <c r="K142" s="458" t="n">
        <v>4</v>
      </c>
      <c r="L142" s="480" t="n">
        <v>4</v>
      </c>
      <c r="M142" s="457" t="n">
        <v>4</v>
      </c>
      <c r="N142" s="457" t="n">
        <v>4</v>
      </c>
      <c r="O142" s="457" t="n">
        <v>4</v>
      </c>
      <c r="P142" s="457" t="n">
        <v>4</v>
      </c>
      <c r="Q142" s="457" t="n">
        <v>4</v>
      </c>
      <c r="R142" s="457" t="n">
        <v>4</v>
      </c>
      <c r="S142" s="457" t="n">
        <v>4</v>
      </c>
      <c r="T142" s="457" t="n">
        <v>4</v>
      </c>
      <c r="U142" s="45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2" activeCellId="0" sqref="Y2:Y13 Y2: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41.56"/>
    <col collapsed="false" customWidth="true" hidden="false" outlineLevel="0" max="10" min="2" style="481" width="3.85"/>
    <col collapsed="false" customWidth="true" hidden="false" outlineLevel="0" max="11" min="11" style="482" width="3.85"/>
    <col collapsed="false" customWidth="true" hidden="true" outlineLevel="0" max="12" min="12" style="481" width="0.28"/>
    <col collapsed="false" customWidth="true" hidden="false" outlineLevel="0" max="13" min="13" style="481" width="0.85"/>
    <col collapsed="false" customWidth="true" hidden="false" outlineLevel="0" max="14" min="14" style="481" width="0.56"/>
    <col collapsed="false" customWidth="true" hidden="false" outlineLevel="0" max="15" min="15" style="481" width="38.56"/>
    <col collapsed="false" customWidth="true" hidden="false" outlineLevel="0" max="16" min="16" style="481" width="5.28"/>
    <col collapsed="false" customWidth="true" hidden="false" outlineLevel="0" max="21" min="17" style="481" width="2.42"/>
    <col collapsed="false" customWidth="true" hidden="false" outlineLevel="0" max="22" min="22" style="483" width="2.42"/>
    <col collapsed="false" customWidth="true" hidden="false" outlineLevel="0" max="23" min="23" style="481" width="0.56"/>
    <col collapsed="false" customWidth="true" hidden="false" outlineLevel="0" max="24" min="24" style="481" width="0.7"/>
    <col collapsed="false" customWidth="true" hidden="false" outlineLevel="0" max="25" min="25" style="481" width="35.28"/>
    <col collapsed="false" customWidth="true" hidden="false" outlineLevel="0" max="26" min="26" style="481" width="6.13"/>
    <col collapsed="false" customWidth="false" hidden="false" outlineLevel="0" max="257" min="27" style="481" width="9.14"/>
  </cols>
  <sheetData>
    <row r="1" customFormat="false" ht="12.75" hidden="false" customHeight="true" outlineLevel="0" collapsed="false">
      <c r="A1" s="484" t="s">
        <v>2776</v>
      </c>
      <c r="O1" s="425" t="s">
        <v>2777</v>
      </c>
      <c r="P1" s="426"/>
      <c r="Y1" s="484" t="s">
        <v>2778</v>
      </c>
    </row>
    <row r="2" customFormat="false" ht="12.75" hidden="false" customHeight="true" outlineLevel="0" collapsed="false">
      <c r="B2" s="484" t="n">
        <v>0</v>
      </c>
      <c r="C2" s="484" t="n">
        <v>1</v>
      </c>
      <c r="D2" s="484" t="n">
        <v>2</v>
      </c>
      <c r="E2" s="484" t="n">
        <v>3</v>
      </c>
      <c r="F2" s="484" t="n">
        <v>4</v>
      </c>
      <c r="G2" s="484" t="n">
        <v>5</v>
      </c>
      <c r="H2" s="484" t="n">
        <v>6</v>
      </c>
      <c r="I2" s="484" t="n">
        <v>7</v>
      </c>
      <c r="J2" s="484" t="n">
        <v>8</v>
      </c>
      <c r="K2" s="448" t="n">
        <v>9</v>
      </c>
      <c r="O2" s="413" t="s">
        <v>2226</v>
      </c>
      <c r="P2" s="414" t="s">
        <v>36</v>
      </c>
    </row>
    <row r="3" customFormat="false" ht="12.75" hidden="false" customHeight="true" outlineLevel="0" collapsed="false">
      <c r="A3" s="481" t="s">
        <v>2779</v>
      </c>
      <c r="B3" s="485" t="n">
        <v>2</v>
      </c>
      <c r="C3" s="485" t="n">
        <v>0</v>
      </c>
      <c r="D3" s="485" t="n">
        <v>0</v>
      </c>
      <c r="E3" s="485" t="n">
        <v>0</v>
      </c>
      <c r="F3" s="485" t="n">
        <v>0</v>
      </c>
      <c r="G3" s="485" t="n">
        <v>0</v>
      </c>
      <c r="H3" s="485" t="n">
        <v>0</v>
      </c>
      <c r="I3" s="485" t="n">
        <v>0</v>
      </c>
      <c r="J3" s="485" t="n">
        <v>0</v>
      </c>
      <c r="K3" s="486" t="n">
        <v>0</v>
      </c>
      <c r="O3" s="413" t="s">
        <v>2227</v>
      </c>
      <c r="P3" s="414" t="s">
        <v>40</v>
      </c>
    </row>
    <row r="4" customFormat="false" ht="12.75" hidden="false" customHeight="true" outlineLevel="0" collapsed="false">
      <c r="A4" s="481" t="s">
        <v>2780</v>
      </c>
      <c r="B4" s="485" t="n">
        <v>3</v>
      </c>
      <c r="C4" s="485" t="n">
        <v>0</v>
      </c>
      <c r="D4" s="485" t="n">
        <v>0</v>
      </c>
      <c r="E4" s="485" t="n">
        <v>0</v>
      </c>
      <c r="F4" s="485" t="n">
        <v>0</v>
      </c>
      <c r="G4" s="485" t="n">
        <v>0</v>
      </c>
      <c r="H4" s="485" t="n">
        <v>0</v>
      </c>
      <c r="I4" s="485" t="n">
        <v>0</v>
      </c>
      <c r="J4" s="485" t="n">
        <v>0</v>
      </c>
      <c r="K4" s="486" t="n">
        <v>0</v>
      </c>
      <c r="O4" s="413" t="s">
        <v>2228</v>
      </c>
      <c r="P4" s="414" t="s">
        <v>46</v>
      </c>
    </row>
    <row r="5" customFormat="false" ht="12.75" hidden="false" customHeight="true" outlineLevel="0" collapsed="false">
      <c r="A5" s="481" t="s">
        <v>2781</v>
      </c>
      <c r="B5" s="485" t="n">
        <v>3</v>
      </c>
      <c r="C5" s="485" t="n">
        <v>1</v>
      </c>
      <c r="D5" s="485" t="n">
        <v>0</v>
      </c>
      <c r="E5" s="485" t="n">
        <v>0</v>
      </c>
      <c r="F5" s="485" t="n">
        <v>0</v>
      </c>
      <c r="G5" s="485" t="n">
        <v>0</v>
      </c>
      <c r="H5" s="485" t="n">
        <v>0</v>
      </c>
      <c r="I5" s="485" t="n">
        <v>0</v>
      </c>
      <c r="J5" s="485" t="n">
        <v>0</v>
      </c>
      <c r="K5" s="486" t="n">
        <v>0</v>
      </c>
      <c r="O5" s="413" t="s">
        <v>2229</v>
      </c>
      <c r="P5" s="414" t="s">
        <v>50</v>
      </c>
    </row>
    <row r="6" customFormat="false" ht="12.75" hidden="false" customHeight="true" outlineLevel="0" collapsed="false">
      <c r="A6" s="481" t="s">
        <v>2782</v>
      </c>
      <c r="B6" s="485" t="n">
        <v>3</v>
      </c>
      <c r="C6" s="485" t="n">
        <v>2</v>
      </c>
      <c r="D6" s="485" t="n">
        <v>0</v>
      </c>
      <c r="E6" s="485" t="n">
        <v>0</v>
      </c>
      <c r="F6" s="485" t="n">
        <v>0</v>
      </c>
      <c r="G6" s="485" t="n">
        <v>0</v>
      </c>
      <c r="H6" s="485" t="n">
        <v>0</v>
      </c>
      <c r="I6" s="485" t="n">
        <v>0</v>
      </c>
      <c r="J6" s="485" t="n">
        <v>0</v>
      </c>
      <c r="K6" s="486" t="n">
        <v>0</v>
      </c>
      <c r="O6" s="413" t="s">
        <v>2230</v>
      </c>
      <c r="P6" s="414" t="s">
        <v>58</v>
      </c>
    </row>
    <row r="7" customFormat="false" ht="12.75" hidden="false" customHeight="true" outlineLevel="0" collapsed="false">
      <c r="A7" s="481" t="s">
        <v>2783</v>
      </c>
      <c r="B7" s="485" t="n">
        <v>3</v>
      </c>
      <c r="C7" s="485" t="n">
        <v>3</v>
      </c>
      <c r="D7" s="485" t="n">
        <v>1</v>
      </c>
      <c r="E7" s="485" t="n">
        <v>0</v>
      </c>
      <c r="F7" s="485" t="n">
        <v>0</v>
      </c>
      <c r="G7" s="485" t="n">
        <v>0</v>
      </c>
      <c r="H7" s="485" t="n">
        <v>0</v>
      </c>
      <c r="I7" s="485" t="n">
        <v>0</v>
      </c>
      <c r="J7" s="485" t="n">
        <v>0</v>
      </c>
      <c r="K7" s="486" t="n">
        <v>0</v>
      </c>
      <c r="O7" s="423" t="s">
        <v>2231</v>
      </c>
      <c r="P7" s="420" t="s">
        <v>63</v>
      </c>
    </row>
    <row r="8" customFormat="false" ht="12.75" hidden="false" customHeight="true" outlineLevel="0" collapsed="false">
      <c r="A8" s="481" t="s">
        <v>2784</v>
      </c>
      <c r="B8" s="485" t="n">
        <v>3</v>
      </c>
      <c r="C8" s="485" t="n">
        <v>3</v>
      </c>
      <c r="D8" s="485" t="n">
        <v>2</v>
      </c>
      <c r="E8" s="485" t="n">
        <v>0</v>
      </c>
      <c r="F8" s="485" t="n">
        <v>0</v>
      </c>
      <c r="G8" s="485" t="n">
        <v>0</v>
      </c>
      <c r="H8" s="485" t="n">
        <v>0</v>
      </c>
      <c r="I8" s="485" t="n">
        <v>0</v>
      </c>
      <c r="J8" s="485" t="n">
        <v>0</v>
      </c>
      <c r="K8" s="486" t="n">
        <v>0</v>
      </c>
      <c r="Z8" s="377"/>
    </row>
    <row r="9" customFormat="false" ht="12.75" hidden="false" customHeight="true" outlineLevel="0" collapsed="false">
      <c r="A9" s="481" t="s">
        <v>2785</v>
      </c>
      <c r="B9" s="485" t="n">
        <v>3</v>
      </c>
      <c r="C9" s="485" t="n">
        <v>3</v>
      </c>
      <c r="D9" s="485" t="n">
        <v>2</v>
      </c>
      <c r="E9" s="485" t="n">
        <v>1</v>
      </c>
      <c r="F9" s="485" t="n">
        <v>0</v>
      </c>
      <c r="G9" s="485" t="n">
        <v>0</v>
      </c>
      <c r="H9" s="485" t="n">
        <v>0</v>
      </c>
      <c r="I9" s="485" t="n">
        <v>0</v>
      </c>
      <c r="J9" s="485" t="n">
        <v>0</v>
      </c>
      <c r="K9" s="486" t="n">
        <v>0</v>
      </c>
      <c r="O9" s="487" t="s">
        <v>2786</v>
      </c>
      <c r="P9" s="488" t="n">
        <v>3</v>
      </c>
    </row>
    <row r="10" customFormat="false" ht="12.75" hidden="false" customHeight="true" outlineLevel="0" collapsed="false">
      <c r="A10" s="481" t="s">
        <v>2787</v>
      </c>
      <c r="B10" s="485" t="n">
        <v>3</v>
      </c>
      <c r="C10" s="485" t="n">
        <v>3</v>
      </c>
      <c r="D10" s="485" t="n">
        <v>3</v>
      </c>
      <c r="E10" s="485" t="n">
        <v>1</v>
      </c>
      <c r="F10" s="485" t="n">
        <v>0</v>
      </c>
      <c r="G10" s="485" t="n">
        <v>0</v>
      </c>
      <c r="H10" s="485" t="n">
        <v>0</v>
      </c>
      <c r="I10" s="485" t="n">
        <v>0</v>
      </c>
      <c r="J10" s="485" t="n">
        <v>0</v>
      </c>
      <c r="K10" s="486" t="n">
        <v>0</v>
      </c>
    </row>
    <row r="11" customFormat="false" ht="12.75" hidden="false" customHeight="true" outlineLevel="0" collapsed="false">
      <c r="A11" s="481" t="s">
        <v>2788</v>
      </c>
      <c r="B11" s="485" t="n">
        <v>3</v>
      </c>
      <c r="C11" s="485" t="n">
        <v>3</v>
      </c>
      <c r="D11" s="485" t="n">
        <v>3</v>
      </c>
      <c r="E11" s="485" t="n">
        <v>2</v>
      </c>
      <c r="F11" s="485" t="n">
        <v>0</v>
      </c>
      <c r="G11" s="485" t="n">
        <v>0</v>
      </c>
      <c r="H11" s="485" t="n">
        <v>0</v>
      </c>
      <c r="I11" s="485" t="n">
        <v>0</v>
      </c>
      <c r="J11" s="485" t="n">
        <v>0</v>
      </c>
      <c r="K11" s="486" t="n">
        <v>0</v>
      </c>
      <c r="O11" s="425" t="s">
        <v>2789</v>
      </c>
      <c r="P11" s="489"/>
    </row>
    <row r="12" customFormat="false" ht="12.75" hidden="false" customHeight="true" outlineLevel="0" collapsed="false">
      <c r="A12" s="481" t="s">
        <v>2790</v>
      </c>
      <c r="B12" s="485" t="n">
        <v>3</v>
      </c>
      <c r="C12" s="485" t="n">
        <v>3</v>
      </c>
      <c r="D12" s="485" t="n">
        <v>3</v>
      </c>
      <c r="E12" s="485" t="n">
        <v>2</v>
      </c>
      <c r="F12" s="485" t="n">
        <v>1</v>
      </c>
      <c r="G12" s="485" t="n">
        <v>0</v>
      </c>
      <c r="H12" s="485" t="n">
        <v>0</v>
      </c>
      <c r="I12" s="485" t="n">
        <v>0</v>
      </c>
      <c r="J12" s="485" t="n">
        <v>0</v>
      </c>
      <c r="K12" s="486" t="n">
        <v>0</v>
      </c>
      <c r="O12" s="490" t="n">
        <v>1</v>
      </c>
      <c r="P12" s="482" t="n">
        <v>2</v>
      </c>
    </row>
    <row r="13" customFormat="false" ht="12.75" hidden="false" customHeight="true" outlineLevel="0" collapsed="false">
      <c r="A13" s="481" t="s">
        <v>2791</v>
      </c>
      <c r="B13" s="485" t="n">
        <v>3</v>
      </c>
      <c r="C13" s="485" t="n">
        <v>3</v>
      </c>
      <c r="D13" s="485" t="n">
        <v>3</v>
      </c>
      <c r="E13" s="485" t="n">
        <v>3</v>
      </c>
      <c r="F13" s="485" t="n">
        <v>1</v>
      </c>
      <c r="G13" s="485" t="n">
        <v>0</v>
      </c>
      <c r="H13" s="485" t="n">
        <v>0</v>
      </c>
      <c r="I13" s="485" t="n">
        <v>0</v>
      </c>
      <c r="J13" s="485" t="n">
        <v>0</v>
      </c>
      <c r="K13" s="486" t="n">
        <v>0</v>
      </c>
      <c r="O13" s="490" t="n">
        <v>2</v>
      </c>
      <c r="P13" s="482" t="n">
        <v>3</v>
      </c>
    </row>
    <row r="14" customFormat="false" ht="12.75" hidden="false" customHeight="true" outlineLevel="0" collapsed="false">
      <c r="A14" s="481" t="s">
        <v>2792</v>
      </c>
      <c r="B14" s="485" t="n">
        <v>3</v>
      </c>
      <c r="C14" s="485" t="n">
        <v>3</v>
      </c>
      <c r="D14" s="485" t="n">
        <v>3</v>
      </c>
      <c r="E14" s="485" t="n">
        <v>3</v>
      </c>
      <c r="F14" s="485" t="n">
        <v>2</v>
      </c>
      <c r="G14" s="485" t="n">
        <v>0</v>
      </c>
      <c r="H14" s="485" t="n">
        <v>0</v>
      </c>
      <c r="I14" s="485" t="n">
        <v>0</v>
      </c>
      <c r="J14" s="485" t="n">
        <v>0</v>
      </c>
      <c r="K14" s="486" t="n">
        <v>0</v>
      </c>
      <c r="O14" s="490" t="n">
        <v>3</v>
      </c>
      <c r="P14" s="482" t="n">
        <v>4</v>
      </c>
    </row>
    <row r="15" customFormat="false" ht="12.75" hidden="false" customHeight="true" outlineLevel="0" collapsed="false">
      <c r="A15" s="481" t="s">
        <v>2793</v>
      </c>
      <c r="B15" s="485" t="n">
        <v>3</v>
      </c>
      <c r="C15" s="485" t="n">
        <v>3</v>
      </c>
      <c r="D15" s="485" t="n">
        <v>3</v>
      </c>
      <c r="E15" s="485" t="n">
        <v>3</v>
      </c>
      <c r="F15" s="485" t="n">
        <v>2</v>
      </c>
      <c r="G15" s="485" t="n">
        <v>1</v>
      </c>
      <c r="H15" s="485" t="n">
        <v>0</v>
      </c>
      <c r="I15" s="485" t="n">
        <v>0</v>
      </c>
      <c r="J15" s="485" t="n">
        <v>0</v>
      </c>
      <c r="K15" s="486" t="n">
        <v>0</v>
      </c>
      <c r="O15" s="490" t="n">
        <v>4</v>
      </c>
      <c r="P15" s="482" t="n">
        <v>5</v>
      </c>
    </row>
    <row r="16" customFormat="false" ht="12.75" hidden="false" customHeight="true" outlineLevel="0" collapsed="false">
      <c r="A16" s="481" t="s">
        <v>2794</v>
      </c>
      <c r="B16" s="485" t="n">
        <v>3</v>
      </c>
      <c r="C16" s="485" t="n">
        <v>3</v>
      </c>
      <c r="D16" s="485" t="n">
        <v>3</v>
      </c>
      <c r="E16" s="485" t="n">
        <v>3</v>
      </c>
      <c r="F16" s="485" t="n">
        <v>3</v>
      </c>
      <c r="G16" s="485" t="n">
        <v>1</v>
      </c>
      <c r="H16" s="485" t="n">
        <v>0</v>
      </c>
      <c r="I16" s="485" t="n">
        <v>0</v>
      </c>
      <c r="J16" s="485" t="n">
        <v>0</v>
      </c>
      <c r="K16" s="486" t="n">
        <v>0</v>
      </c>
      <c r="O16" s="490" t="n">
        <v>5</v>
      </c>
      <c r="P16" s="482" t="n">
        <v>8</v>
      </c>
    </row>
    <row r="17" customFormat="false" ht="12.75" hidden="false" customHeight="true" outlineLevel="0" collapsed="false">
      <c r="A17" s="481" t="s">
        <v>2795</v>
      </c>
      <c r="B17" s="485" t="n">
        <v>3</v>
      </c>
      <c r="C17" s="485" t="n">
        <v>3</v>
      </c>
      <c r="D17" s="485" t="n">
        <v>3</v>
      </c>
      <c r="E17" s="485" t="n">
        <v>3</v>
      </c>
      <c r="F17" s="485" t="n">
        <v>3</v>
      </c>
      <c r="G17" s="485" t="n">
        <v>2</v>
      </c>
      <c r="H17" s="485" t="n">
        <v>0</v>
      </c>
      <c r="I17" s="485" t="n">
        <v>0</v>
      </c>
      <c r="J17" s="485" t="n">
        <v>0</v>
      </c>
      <c r="K17" s="486" t="n">
        <v>0</v>
      </c>
      <c r="O17" s="490" t="n">
        <v>6</v>
      </c>
      <c r="P17" s="482" t="n">
        <v>11</v>
      </c>
    </row>
    <row r="18" customFormat="false" ht="12.75" hidden="false" customHeight="true" outlineLevel="0" collapsed="false">
      <c r="A18" s="481" t="s">
        <v>2796</v>
      </c>
      <c r="B18" s="485" t="n">
        <v>3</v>
      </c>
      <c r="C18" s="485" t="n">
        <v>3</v>
      </c>
      <c r="D18" s="485" t="n">
        <v>3</v>
      </c>
      <c r="E18" s="485" t="n">
        <v>3</v>
      </c>
      <c r="F18" s="485" t="n">
        <v>3</v>
      </c>
      <c r="G18" s="485" t="n">
        <v>2</v>
      </c>
      <c r="H18" s="485" t="n">
        <v>1</v>
      </c>
      <c r="I18" s="485" t="n">
        <v>0</v>
      </c>
      <c r="J18" s="485" t="n">
        <v>0</v>
      </c>
      <c r="K18" s="486" t="n">
        <v>0</v>
      </c>
      <c r="O18" s="490" t="n">
        <v>7</v>
      </c>
      <c r="P18" s="482" t="n">
        <v>16</v>
      </c>
    </row>
    <row r="19" customFormat="false" ht="12.75" hidden="false" customHeight="true" outlineLevel="0" collapsed="false">
      <c r="A19" s="481" t="s">
        <v>2797</v>
      </c>
      <c r="B19" s="485" t="n">
        <v>3</v>
      </c>
      <c r="C19" s="485" t="n">
        <v>3</v>
      </c>
      <c r="D19" s="485" t="n">
        <v>3</v>
      </c>
      <c r="E19" s="485" t="n">
        <v>3</v>
      </c>
      <c r="F19" s="485" t="n">
        <v>3</v>
      </c>
      <c r="G19" s="485" t="n">
        <v>3</v>
      </c>
      <c r="H19" s="485" t="n">
        <v>1</v>
      </c>
      <c r="I19" s="485" t="n">
        <v>0</v>
      </c>
      <c r="J19" s="485" t="n">
        <v>0</v>
      </c>
      <c r="K19" s="486" t="n">
        <v>0</v>
      </c>
      <c r="O19" s="490" t="n">
        <v>8</v>
      </c>
      <c r="P19" s="482" t="n">
        <v>21</v>
      </c>
    </row>
    <row r="20" customFormat="false" ht="12.75" hidden="false" customHeight="true" outlineLevel="0" collapsed="false">
      <c r="A20" s="481" t="s">
        <v>2798</v>
      </c>
      <c r="B20" s="485" t="n">
        <v>3</v>
      </c>
      <c r="C20" s="485" t="n">
        <v>3</v>
      </c>
      <c r="D20" s="485" t="n">
        <v>3</v>
      </c>
      <c r="E20" s="485" t="n">
        <v>3</v>
      </c>
      <c r="F20" s="485" t="n">
        <v>3</v>
      </c>
      <c r="G20" s="485" t="n">
        <v>3</v>
      </c>
      <c r="H20" s="485" t="n">
        <v>2</v>
      </c>
      <c r="I20" s="485" t="n">
        <v>0</v>
      </c>
      <c r="J20" s="485" t="n">
        <v>0</v>
      </c>
      <c r="K20" s="486" t="n">
        <v>0</v>
      </c>
      <c r="O20" s="490" t="n">
        <v>9</v>
      </c>
      <c r="P20" s="482" t="n">
        <v>26</v>
      </c>
    </row>
    <row r="21" customFormat="false" ht="12.75" hidden="false" customHeight="true" outlineLevel="0" collapsed="false">
      <c r="A21" s="481" t="s">
        <v>2799</v>
      </c>
      <c r="B21" s="485" t="n">
        <v>3</v>
      </c>
      <c r="C21" s="485" t="n">
        <v>4</v>
      </c>
      <c r="D21" s="485" t="n">
        <v>3</v>
      </c>
      <c r="E21" s="485" t="n">
        <v>3</v>
      </c>
      <c r="F21" s="485" t="n">
        <v>3</v>
      </c>
      <c r="G21" s="485" t="n">
        <v>3</v>
      </c>
      <c r="H21" s="485" t="n">
        <v>2</v>
      </c>
      <c r="I21" s="485" t="n">
        <v>0</v>
      </c>
      <c r="J21" s="485" t="n">
        <v>0</v>
      </c>
      <c r="K21" s="486" t="n">
        <v>0</v>
      </c>
      <c r="O21" s="490" t="n">
        <v>10</v>
      </c>
      <c r="P21" s="482" t="n">
        <v>33</v>
      </c>
    </row>
    <row r="22" customFormat="false" ht="12.75" hidden="false" customHeight="true" outlineLevel="0" collapsed="false">
      <c r="A22" s="481" t="s">
        <v>2800</v>
      </c>
      <c r="B22" s="485" t="n">
        <v>3</v>
      </c>
      <c r="C22" s="485" t="n">
        <v>4</v>
      </c>
      <c r="D22" s="485" t="n">
        <v>3</v>
      </c>
      <c r="E22" s="485" t="n">
        <v>3</v>
      </c>
      <c r="F22" s="485" t="n">
        <v>3</v>
      </c>
      <c r="G22" s="485" t="n">
        <v>3</v>
      </c>
      <c r="H22" s="485" t="n">
        <v>3</v>
      </c>
      <c r="I22" s="485" t="n">
        <v>0</v>
      </c>
      <c r="J22" s="485" t="n">
        <v>0</v>
      </c>
      <c r="K22" s="486" t="n">
        <v>0</v>
      </c>
      <c r="O22" s="490" t="n">
        <v>11</v>
      </c>
      <c r="P22" s="482" t="n">
        <v>40</v>
      </c>
    </row>
    <row r="23" customFormat="false" ht="12.75" hidden="false" customHeight="true" outlineLevel="0" collapsed="false">
      <c r="A23" s="481" t="s">
        <v>2801</v>
      </c>
      <c r="B23" s="485" t="s">
        <v>2802</v>
      </c>
      <c r="C23" s="485" t="s">
        <v>2803</v>
      </c>
      <c r="D23" s="485" t="n">
        <v>0</v>
      </c>
      <c r="E23" s="485" t="n">
        <v>0</v>
      </c>
      <c r="F23" s="485" t="n">
        <v>0</v>
      </c>
      <c r="G23" s="485" t="n">
        <v>0</v>
      </c>
      <c r="H23" s="485" t="n">
        <v>0</v>
      </c>
      <c r="I23" s="485" t="n">
        <v>0</v>
      </c>
      <c r="J23" s="485" t="n">
        <v>0</v>
      </c>
      <c r="K23" s="486" t="n">
        <v>0</v>
      </c>
      <c r="O23" s="490" t="n">
        <v>12</v>
      </c>
      <c r="P23" s="482" t="n">
        <v>47</v>
      </c>
    </row>
    <row r="24" customFormat="false" ht="12.75" hidden="false" customHeight="true" outlineLevel="0" collapsed="false">
      <c r="A24" s="481" t="s">
        <v>2804</v>
      </c>
      <c r="B24" s="485" t="s">
        <v>2802</v>
      </c>
      <c r="C24" s="485" t="s">
        <v>2805</v>
      </c>
      <c r="D24" s="485" t="n">
        <v>0</v>
      </c>
      <c r="E24" s="485" t="n">
        <v>0</v>
      </c>
      <c r="F24" s="485" t="n">
        <v>0</v>
      </c>
      <c r="G24" s="485" t="n">
        <v>0</v>
      </c>
      <c r="H24" s="485" t="n">
        <v>0</v>
      </c>
      <c r="I24" s="485" t="n">
        <v>0</v>
      </c>
      <c r="J24" s="485" t="n">
        <v>0</v>
      </c>
      <c r="K24" s="486" t="n">
        <v>0</v>
      </c>
      <c r="O24" s="490" t="n">
        <v>13</v>
      </c>
      <c r="P24" s="482" t="n">
        <v>56</v>
      </c>
    </row>
    <row r="25" customFormat="false" ht="12.75" hidden="false" customHeight="true" outlineLevel="0" collapsed="false">
      <c r="A25" s="481" t="s">
        <v>2806</v>
      </c>
      <c r="B25" s="485" t="s">
        <v>2802</v>
      </c>
      <c r="C25" s="485" t="s">
        <v>2802</v>
      </c>
      <c r="D25" s="485" t="n">
        <v>0</v>
      </c>
      <c r="E25" s="485" t="n">
        <v>0</v>
      </c>
      <c r="F25" s="485" t="n">
        <v>0</v>
      </c>
      <c r="G25" s="485" t="n">
        <v>0</v>
      </c>
      <c r="H25" s="485" t="n">
        <v>0</v>
      </c>
      <c r="I25" s="485" t="n">
        <v>0</v>
      </c>
      <c r="J25" s="485" t="n">
        <v>0</v>
      </c>
      <c r="K25" s="486" t="n">
        <v>0</v>
      </c>
      <c r="O25" s="490" t="n">
        <v>14</v>
      </c>
      <c r="P25" s="482" t="n">
        <v>65</v>
      </c>
    </row>
    <row r="26" customFormat="false" ht="12.75" hidden="false" customHeight="true" outlineLevel="0" collapsed="false">
      <c r="A26" s="481" t="s">
        <v>2807</v>
      </c>
      <c r="B26" s="485" t="s">
        <v>2808</v>
      </c>
      <c r="C26" s="485" t="s">
        <v>2802</v>
      </c>
      <c r="D26" s="485" t="s">
        <v>2803</v>
      </c>
      <c r="E26" s="485" t="n">
        <v>0</v>
      </c>
      <c r="F26" s="485" t="n">
        <v>0</v>
      </c>
      <c r="G26" s="485" t="n">
        <v>0</v>
      </c>
      <c r="H26" s="485" t="n">
        <v>0</v>
      </c>
      <c r="I26" s="485" t="n">
        <v>0</v>
      </c>
      <c r="J26" s="485" t="n">
        <v>0</v>
      </c>
      <c r="K26" s="486" t="n">
        <v>0</v>
      </c>
      <c r="O26" s="490" t="n">
        <v>15</v>
      </c>
      <c r="P26" s="482" t="n">
        <v>74</v>
      </c>
    </row>
    <row r="27" customFormat="false" ht="12.75" hidden="false" customHeight="true" outlineLevel="0" collapsed="false">
      <c r="A27" s="481" t="s">
        <v>2809</v>
      </c>
      <c r="B27" s="485" t="s">
        <v>2808</v>
      </c>
      <c r="C27" s="485" t="s">
        <v>2802</v>
      </c>
      <c r="D27" s="485" t="s">
        <v>2805</v>
      </c>
      <c r="E27" s="485" t="n">
        <v>0</v>
      </c>
      <c r="F27" s="485" t="n">
        <v>0</v>
      </c>
      <c r="G27" s="485" t="n">
        <v>0</v>
      </c>
      <c r="H27" s="485" t="n">
        <v>0</v>
      </c>
      <c r="I27" s="485" t="n">
        <v>0</v>
      </c>
      <c r="J27" s="485" t="n">
        <v>0</v>
      </c>
      <c r="K27" s="486" t="n">
        <v>0</v>
      </c>
      <c r="O27" s="490" t="n">
        <v>16</v>
      </c>
      <c r="P27" s="482" t="n">
        <v>85</v>
      </c>
    </row>
    <row r="28" customFormat="false" ht="12.75" hidden="false" customHeight="true" outlineLevel="0" collapsed="false">
      <c r="A28" s="481" t="s">
        <v>2810</v>
      </c>
      <c r="B28" s="485" t="s">
        <v>2811</v>
      </c>
      <c r="C28" s="485" t="s">
        <v>2802</v>
      </c>
      <c r="D28" s="485" t="s">
        <v>2805</v>
      </c>
      <c r="E28" s="485" t="s">
        <v>2803</v>
      </c>
      <c r="F28" s="485" t="n">
        <v>0</v>
      </c>
      <c r="G28" s="485" t="n">
        <v>0</v>
      </c>
      <c r="H28" s="485" t="n">
        <v>0</v>
      </c>
      <c r="I28" s="485" t="n">
        <v>0</v>
      </c>
      <c r="J28" s="485" t="n">
        <v>0</v>
      </c>
      <c r="K28" s="486" t="n">
        <v>0</v>
      </c>
      <c r="O28" s="490" t="n">
        <v>17</v>
      </c>
      <c r="P28" s="482" t="n">
        <v>96</v>
      </c>
    </row>
    <row r="29" customFormat="false" ht="12.75" hidden="false" customHeight="true" outlineLevel="0" collapsed="false">
      <c r="A29" s="481" t="s">
        <v>2812</v>
      </c>
      <c r="B29" s="485" t="s">
        <v>2811</v>
      </c>
      <c r="C29" s="485" t="s">
        <v>2808</v>
      </c>
      <c r="D29" s="485" t="s">
        <v>2802</v>
      </c>
      <c r="E29" s="485" t="s">
        <v>2805</v>
      </c>
      <c r="F29" s="485" t="n">
        <v>0</v>
      </c>
      <c r="G29" s="485" t="n">
        <v>0</v>
      </c>
      <c r="H29" s="485" t="n">
        <v>0</v>
      </c>
      <c r="I29" s="485" t="n">
        <v>0</v>
      </c>
      <c r="J29" s="485" t="n">
        <v>0</v>
      </c>
      <c r="K29" s="486" t="n">
        <v>0</v>
      </c>
      <c r="O29" s="490" t="n">
        <v>18</v>
      </c>
      <c r="P29" s="482" t="n">
        <v>107</v>
      </c>
    </row>
    <row r="30" customFormat="false" ht="12.75" hidden="false" customHeight="true" outlineLevel="0" collapsed="false">
      <c r="A30" s="481" t="s">
        <v>2813</v>
      </c>
      <c r="B30" s="485" t="s">
        <v>2814</v>
      </c>
      <c r="C30" s="485" t="s">
        <v>2808</v>
      </c>
      <c r="D30" s="485" t="s">
        <v>2802</v>
      </c>
      <c r="E30" s="485" t="s">
        <v>2805</v>
      </c>
      <c r="F30" s="485" t="s">
        <v>2803</v>
      </c>
      <c r="G30" s="485" t="n">
        <v>0</v>
      </c>
      <c r="H30" s="485" t="n">
        <v>0</v>
      </c>
      <c r="I30" s="485" t="n">
        <v>0</v>
      </c>
      <c r="J30" s="485" t="n">
        <v>0</v>
      </c>
      <c r="K30" s="486" t="n">
        <v>0</v>
      </c>
      <c r="O30" s="490" t="n">
        <v>19</v>
      </c>
      <c r="P30" s="482" t="n">
        <v>118</v>
      </c>
    </row>
    <row r="31" customFormat="false" ht="12.75" hidden="false" customHeight="true" outlineLevel="0" collapsed="false">
      <c r="A31" s="481" t="s">
        <v>2815</v>
      </c>
      <c r="B31" s="485" t="s">
        <v>2814</v>
      </c>
      <c r="C31" s="485" t="s">
        <v>2808</v>
      </c>
      <c r="D31" s="485" t="s">
        <v>2802</v>
      </c>
      <c r="E31" s="485" t="s">
        <v>2802</v>
      </c>
      <c r="F31" s="485" t="s">
        <v>2805</v>
      </c>
      <c r="G31" s="485" t="n">
        <v>0</v>
      </c>
      <c r="H31" s="485" t="n">
        <v>0</v>
      </c>
      <c r="I31" s="485" t="n">
        <v>0</v>
      </c>
      <c r="J31" s="485" t="n">
        <v>0</v>
      </c>
      <c r="K31" s="486" t="n">
        <v>0</v>
      </c>
      <c r="O31" s="491" t="n">
        <v>20</v>
      </c>
      <c r="P31" s="492" t="n">
        <v>129</v>
      </c>
    </row>
    <row r="32" customFormat="false" ht="12.75" hidden="false" customHeight="true" outlineLevel="0" collapsed="false">
      <c r="A32" s="481" t="s">
        <v>2816</v>
      </c>
      <c r="B32" s="485" t="s">
        <v>2817</v>
      </c>
      <c r="C32" s="485" t="s">
        <v>2808</v>
      </c>
      <c r="D32" s="485" t="s">
        <v>2802</v>
      </c>
      <c r="E32" s="485" t="s">
        <v>2802</v>
      </c>
      <c r="F32" s="485" t="s">
        <v>2805</v>
      </c>
      <c r="G32" s="485" t="s">
        <v>2803</v>
      </c>
      <c r="H32" s="485" t="n">
        <v>0</v>
      </c>
      <c r="I32" s="485" t="n">
        <v>0</v>
      </c>
      <c r="J32" s="485" t="n">
        <v>0</v>
      </c>
      <c r="K32" s="486" t="n">
        <v>0</v>
      </c>
    </row>
    <row r="33" customFormat="false" ht="12.75" hidden="false" customHeight="true" outlineLevel="0" collapsed="false">
      <c r="A33" s="481" t="s">
        <v>2818</v>
      </c>
      <c r="B33" s="485" t="s">
        <v>2817</v>
      </c>
      <c r="C33" s="485" t="s">
        <v>2808</v>
      </c>
      <c r="D33" s="485" t="s">
        <v>2808</v>
      </c>
      <c r="E33" s="485" t="s">
        <v>2802</v>
      </c>
      <c r="F33" s="485" t="s">
        <v>2802</v>
      </c>
      <c r="G33" s="485" t="s">
        <v>2805</v>
      </c>
      <c r="H33" s="485" t="n">
        <v>0</v>
      </c>
      <c r="I33" s="485" t="n">
        <v>0</v>
      </c>
      <c r="J33" s="485" t="n">
        <v>0</v>
      </c>
      <c r="K33" s="486" t="n">
        <v>0</v>
      </c>
      <c r="O33" s="425" t="s">
        <v>2819</v>
      </c>
      <c r="P33" s="489"/>
    </row>
    <row r="34" customFormat="false" ht="12.75" hidden="false" customHeight="true" outlineLevel="0" collapsed="false">
      <c r="A34" s="481" t="s">
        <v>2820</v>
      </c>
      <c r="B34" s="485" t="s">
        <v>2821</v>
      </c>
      <c r="C34" s="485" t="s">
        <v>2808</v>
      </c>
      <c r="D34" s="485" t="s">
        <v>2808</v>
      </c>
      <c r="E34" s="485" t="s">
        <v>2802</v>
      </c>
      <c r="F34" s="485" t="s">
        <v>2802</v>
      </c>
      <c r="G34" s="485" t="s">
        <v>2805</v>
      </c>
      <c r="H34" s="485" t="s">
        <v>2803</v>
      </c>
      <c r="I34" s="485" t="n">
        <v>0</v>
      </c>
      <c r="J34" s="485" t="n">
        <v>0</v>
      </c>
      <c r="K34" s="486" t="n">
        <v>0</v>
      </c>
      <c r="O34" s="440" t="s">
        <v>2822</v>
      </c>
      <c r="P34" s="493" t="n">
        <v>1</v>
      </c>
    </row>
    <row r="35" customFormat="false" ht="12.75" hidden="false" customHeight="true" outlineLevel="0" collapsed="false">
      <c r="A35" s="481" t="s">
        <v>2823</v>
      </c>
      <c r="B35" s="485" t="s">
        <v>2821</v>
      </c>
      <c r="C35" s="485" t="s">
        <v>2811</v>
      </c>
      <c r="D35" s="485" t="s">
        <v>2808</v>
      </c>
      <c r="E35" s="485" t="s">
        <v>2808</v>
      </c>
      <c r="F35" s="485" t="s">
        <v>2802</v>
      </c>
      <c r="G35" s="485" t="s">
        <v>2802</v>
      </c>
      <c r="H35" s="485" t="s">
        <v>2805</v>
      </c>
      <c r="I35" s="485" t="n">
        <v>0</v>
      </c>
      <c r="J35" s="485" t="n">
        <v>0</v>
      </c>
      <c r="K35" s="486" t="n">
        <v>0</v>
      </c>
      <c r="O35" s="440" t="s">
        <v>2824</v>
      </c>
      <c r="P35" s="493" t="n">
        <v>3</v>
      </c>
    </row>
    <row r="36" customFormat="false" ht="12.75" hidden="false" customHeight="true" outlineLevel="0" collapsed="false">
      <c r="A36" s="481" t="s">
        <v>2825</v>
      </c>
      <c r="B36" s="485" t="s">
        <v>2821</v>
      </c>
      <c r="C36" s="485" t="s">
        <v>2811</v>
      </c>
      <c r="D36" s="485" t="s">
        <v>2808</v>
      </c>
      <c r="E36" s="485" t="s">
        <v>2808</v>
      </c>
      <c r="F36" s="485" t="s">
        <v>2802</v>
      </c>
      <c r="G36" s="485" t="s">
        <v>2802</v>
      </c>
      <c r="H36" s="485" t="s">
        <v>2805</v>
      </c>
      <c r="I36" s="485" t="s">
        <v>2803</v>
      </c>
      <c r="J36" s="485" t="n">
        <v>0</v>
      </c>
      <c r="K36" s="486" t="n">
        <v>0</v>
      </c>
      <c r="O36" s="442" t="s">
        <v>2826</v>
      </c>
      <c r="P36" s="493" t="n">
        <v>6</v>
      </c>
    </row>
    <row r="37" customFormat="false" ht="12.75" hidden="false" customHeight="true" outlineLevel="0" collapsed="false">
      <c r="A37" s="481" t="s">
        <v>2827</v>
      </c>
      <c r="B37" s="485" t="s">
        <v>2821</v>
      </c>
      <c r="C37" s="485" t="s">
        <v>2811</v>
      </c>
      <c r="D37" s="485" t="s">
        <v>2808</v>
      </c>
      <c r="E37" s="485" t="s">
        <v>2808</v>
      </c>
      <c r="F37" s="485" t="s">
        <v>2808</v>
      </c>
      <c r="G37" s="485" t="s">
        <v>2802</v>
      </c>
      <c r="H37" s="485" t="s">
        <v>2802</v>
      </c>
      <c r="I37" s="485" t="s">
        <v>2805</v>
      </c>
      <c r="J37" s="485" t="n">
        <v>0</v>
      </c>
      <c r="K37" s="486" t="n">
        <v>0</v>
      </c>
      <c r="O37" s="442" t="s">
        <v>2828</v>
      </c>
      <c r="P37" s="493" t="n">
        <v>10</v>
      </c>
    </row>
    <row r="38" customFormat="false" ht="12.75" hidden="false" customHeight="true" outlineLevel="0" collapsed="false">
      <c r="A38" s="481" t="s">
        <v>2829</v>
      </c>
      <c r="B38" s="485" t="s">
        <v>2821</v>
      </c>
      <c r="C38" s="485" t="s">
        <v>2811</v>
      </c>
      <c r="D38" s="485" t="s">
        <v>2808</v>
      </c>
      <c r="E38" s="485" t="s">
        <v>2808</v>
      </c>
      <c r="F38" s="485" t="s">
        <v>2808</v>
      </c>
      <c r="G38" s="485" t="s">
        <v>2802</v>
      </c>
      <c r="H38" s="485" t="s">
        <v>2802</v>
      </c>
      <c r="I38" s="485" t="s">
        <v>2805</v>
      </c>
      <c r="J38" s="485" t="s">
        <v>2803</v>
      </c>
      <c r="K38" s="486" t="n">
        <v>0</v>
      </c>
      <c r="O38" s="444" t="s">
        <v>2830</v>
      </c>
      <c r="P38" s="494" t="n">
        <v>15</v>
      </c>
    </row>
    <row r="39" customFormat="false" ht="12.75" hidden="false" customHeight="true" outlineLevel="0" collapsed="false">
      <c r="A39" s="481" t="s">
        <v>2831</v>
      </c>
      <c r="B39" s="485" t="s">
        <v>2821</v>
      </c>
      <c r="C39" s="485" t="s">
        <v>2811</v>
      </c>
      <c r="D39" s="485" t="s">
        <v>2811</v>
      </c>
      <c r="E39" s="485" t="s">
        <v>2808</v>
      </c>
      <c r="F39" s="485" t="s">
        <v>2808</v>
      </c>
      <c r="G39" s="485" t="s">
        <v>2808</v>
      </c>
      <c r="H39" s="485" t="s">
        <v>2802</v>
      </c>
      <c r="I39" s="485" t="s">
        <v>2802</v>
      </c>
      <c r="J39" s="485" t="s">
        <v>2805</v>
      </c>
      <c r="K39" s="486" t="n">
        <v>0</v>
      </c>
    </row>
    <row r="40" customFormat="false" ht="12.75" hidden="false" customHeight="true" outlineLevel="0" collapsed="false">
      <c r="A40" s="481" t="s">
        <v>2832</v>
      </c>
      <c r="B40" s="485" t="s">
        <v>2821</v>
      </c>
      <c r="C40" s="485" t="s">
        <v>2811</v>
      </c>
      <c r="D40" s="485" t="s">
        <v>2811</v>
      </c>
      <c r="E40" s="485" t="s">
        <v>2811</v>
      </c>
      <c r="F40" s="485" t="s">
        <v>2808</v>
      </c>
      <c r="G40" s="485" t="s">
        <v>2808</v>
      </c>
      <c r="H40" s="485" t="s">
        <v>2802</v>
      </c>
      <c r="I40" s="485" t="s">
        <v>2802</v>
      </c>
      <c r="J40" s="485" t="s">
        <v>2805</v>
      </c>
      <c r="K40" s="486" t="s">
        <v>2803</v>
      </c>
      <c r="O40" s="449" t="s">
        <v>2833</v>
      </c>
      <c r="P40" s="489"/>
    </row>
    <row r="41" customFormat="false" ht="12.75" hidden="false" customHeight="true" outlineLevel="0" collapsed="false">
      <c r="A41" s="481" t="s">
        <v>2834</v>
      </c>
      <c r="B41" s="485" t="s">
        <v>2821</v>
      </c>
      <c r="C41" s="485" t="s">
        <v>2811</v>
      </c>
      <c r="D41" s="485" t="s">
        <v>2811</v>
      </c>
      <c r="E41" s="485" t="s">
        <v>2811</v>
      </c>
      <c r="F41" s="485" t="s">
        <v>2808</v>
      </c>
      <c r="G41" s="485" t="s">
        <v>2808</v>
      </c>
      <c r="H41" s="485" t="s">
        <v>2808</v>
      </c>
      <c r="I41" s="485" t="s">
        <v>2802</v>
      </c>
      <c r="J41" s="485" t="s">
        <v>2802</v>
      </c>
      <c r="K41" s="486" t="s">
        <v>2805</v>
      </c>
      <c r="O41" s="490" t="n">
        <v>1</v>
      </c>
      <c r="P41" s="493" t="n">
        <v>2</v>
      </c>
    </row>
    <row r="42" customFormat="false" ht="12.75" hidden="false" customHeight="true" outlineLevel="0" collapsed="false">
      <c r="A42" s="481" t="s">
        <v>2835</v>
      </c>
      <c r="B42" s="485" t="s">
        <v>2821</v>
      </c>
      <c r="C42" s="485" t="s">
        <v>2811</v>
      </c>
      <c r="D42" s="485" t="s">
        <v>2811</v>
      </c>
      <c r="E42" s="485" t="s">
        <v>2811</v>
      </c>
      <c r="F42" s="485" t="s">
        <v>2811</v>
      </c>
      <c r="G42" s="485" t="s">
        <v>2808</v>
      </c>
      <c r="H42" s="485" t="s">
        <v>2808</v>
      </c>
      <c r="I42" s="485" t="s">
        <v>2802</v>
      </c>
      <c r="J42" s="485" t="s">
        <v>2802</v>
      </c>
      <c r="K42" s="486" t="s">
        <v>2805</v>
      </c>
      <c r="O42" s="490" t="n">
        <v>2</v>
      </c>
      <c r="P42" s="493" t="n">
        <v>3</v>
      </c>
    </row>
    <row r="43" customFormat="false" ht="12.75" hidden="false" customHeight="true" outlineLevel="0" collapsed="false">
      <c r="A43" s="481" t="s">
        <v>2836</v>
      </c>
      <c r="B43" s="485" t="s">
        <v>2802</v>
      </c>
      <c r="C43" s="485" t="s">
        <v>2803</v>
      </c>
      <c r="D43" s="485" t="n">
        <v>0</v>
      </c>
      <c r="E43" s="485" t="n">
        <v>0</v>
      </c>
      <c r="F43" s="485" t="n">
        <v>0</v>
      </c>
      <c r="G43" s="485" t="n">
        <v>0</v>
      </c>
      <c r="H43" s="485" t="n">
        <v>0</v>
      </c>
      <c r="I43" s="485" t="n">
        <v>0</v>
      </c>
      <c r="J43" s="485" t="n">
        <v>0</v>
      </c>
      <c r="K43" s="486" t="n">
        <v>0</v>
      </c>
      <c r="O43" s="490" t="n">
        <v>3</v>
      </c>
      <c r="P43" s="493" t="n">
        <v>4</v>
      </c>
    </row>
    <row r="44" customFormat="false" ht="12.75" hidden="false" customHeight="true" outlineLevel="0" collapsed="false">
      <c r="A44" s="481" t="s">
        <v>2837</v>
      </c>
      <c r="B44" s="485" t="s">
        <v>2802</v>
      </c>
      <c r="C44" s="485" t="s">
        <v>2805</v>
      </c>
      <c r="D44" s="485" t="n">
        <v>0</v>
      </c>
      <c r="E44" s="485" t="n">
        <v>0</v>
      </c>
      <c r="F44" s="485" t="n">
        <v>0</v>
      </c>
      <c r="G44" s="485" t="n">
        <v>0</v>
      </c>
      <c r="H44" s="485" t="n">
        <v>0</v>
      </c>
      <c r="I44" s="485" t="n">
        <v>0</v>
      </c>
      <c r="J44" s="485" t="n">
        <v>0</v>
      </c>
      <c r="K44" s="486" t="n">
        <v>0</v>
      </c>
      <c r="O44" s="490" t="n">
        <v>4</v>
      </c>
      <c r="P44" s="493" t="n">
        <v>7</v>
      </c>
    </row>
    <row r="45" customFormat="false" ht="12.75" hidden="false" customHeight="true" outlineLevel="0" collapsed="false">
      <c r="A45" s="481" t="s">
        <v>2838</v>
      </c>
      <c r="B45" s="485" t="s">
        <v>2802</v>
      </c>
      <c r="C45" s="485" t="s">
        <v>2802</v>
      </c>
      <c r="D45" s="485" t="n">
        <v>0</v>
      </c>
      <c r="E45" s="485" t="n">
        <v>0</v>
      </c>
      <c r="F45" s="485" t="n">
        <v>0</v>
      </c>
      <c r="G45" s="485" t="n">
        <v>0</v>
      </c>
      <c r="H45" s="485" t="n">
        <v>0</v>
      </c>
      <c r="I45" s="485" t="n">
        <v>0</v>
      </c>
      <c r="J45" s="485" t="n">
        <v>0</v>
      </c>
      <c r="K45" s="486" t="n">
        <v>0</v>
      </c>
      <c r="O45" s="490" t="n">
        <v>5</v>
      </c>
      <c r="P45" s="493" t="n">
        <v>10</v>
      </c>
    </row>
    <row r="46" customFormat="false" ht="12.75" hidden="false" customHeight="true" outlineLevel="0" collapsed="false">
      <c r="A46" s="481" t="s">
        <v>2839</v>
      </c>
      <c r="B46" s="485" t="s">
        <v>2808</v>
      </c>
      <c r="C46" s="485" t="s">
        <v>2802</v>
      </c>
      <c r="D46" s="485" t="s">
        <v>2803</v>
      </c>
      <c r="E46" s="485" t="n">
        <v>0</v>
      </c>
      <c r="F46" s="485" t="n">
        <v>0</v>
      </c>
      <c r="G46" s="485" t="n">
        <v>0</v>
      </c>
      <c r="H46" s="485" t="n">
        <v>0</v>
      </c>
      <c r="I46" s="485" t="n">
        <v>0</v>
      </c>
      <c r="J46" s="485" t="n">
        <v>0</v>
      </c>
      <c r="K46" s="486" t="n">
        <v>0</v>
      </c>
      <c r="O46" s="490" t="n">
        <v>6</v>
      </c>
      <c r="P46" s="493" t="n">
        <v>15</v>
      </c>
    </row>
    <row r="47" customFormat="false" ht="12.75" hidden="false" customHeight="true" outlineLevel="0" collapsed="false">
      <c r="A47" s="481" t="s">
        <v>2840</v>
      </c>
      <c r="B47" s="485" t="s">
        <v>2808</v>
      </c>
      <c r="C47" s="485" t="s">
        <v>2802</v>
      </c>
      <c r="D47" s="485" t="s">
        <v>2805</v>
      </c>
      <c r="E47" s="485" t="n">
        <v>0</v>
      </c>
      <c r="F47" s="485" t="n">
        <v>0</v>
      </c>
      <c r="G47" s="485" t="n">
        <v>0</v>
      </c>
      <c r="H47" s="485" t="n">
        <v>0</v>
      </c>
      <c r="I47" s="485" t="n">
        <v>0</v>
      </c>
      <c r="J47" s="485" t="n">
        <v>0</v>
      </c>
      <c r="K47" s="486" t="n">
        <v>0</v>
      </c>
      <c r="O47" s="490" t="n">
        <v>7</v>
      </c>
      <c r="P47" s="493" t="n">
        <v>20</v>
      </c>
    </row>
    <row r="48" customFormat="false" ht="12.75" hidden="false" customHeight="true" outlineLevel="0" collapsed="false">
      <c r="A48" s="481" t="s">
        <v>2841</v>
      </c>
      <c r="B48" s="485" t="s">
        <v>2811</v>
      </c>
      <c r="C48" s="485" t="s">
        <v>2802</v>
      </c>
      <c r="D48" s="485" t="s">
        <v>2805</v>
      </c>
      <c r="E48" s="485" t="s">
        <v>2803</v>
      </c>
      <c r="F48" s="485" t="n">
        <v>0</v>
      </c>
      <c r="G48" s="485" t="n">
        <v>0</v>
      </c>
      <c r="H48" s="485" t="n">
        <v>0</v>
      </c>
      <c r="I48" s="485" t="n">
        <v>0</v>
      </c>
      <c r="J48" s="485" t="n">
        <v>0</v>
      </c>
      <c r="K48" s="486" t="n">
        <v>0</v>
      </c>
      <c r="O48" s="490" t="n">
        <v>8</v>
      </c>
      <c r="P48" s="493" t="n">
        <v>27</v>
      </c>
    </row>
    <row r="49" customFormat="false" ht="12.75" hidden="false" customHeight="true" outlineLevel="0" collapsed="false">
      <c r="A49" s="481" t="s">
        <v>2842</v>
      </c>
      <c r="B49" s="485" t="s">
        <v>2811</v>
      </c>
      <c r="C49" s="485" t="s">
        <v>2808</v>
      </c>
      <c r="D49" s="485" t="s">
        <v>2802</v>
      </c>
      <c r="E49" s="485" t="s">
        <v>2805</v>
      </c>
      <c r="F49" s="485" t="n">
        <v>0</v>
      </c>
      <c r="G49" s="485" t="n">
        <v>0</v>
      </c>
      <c r="H49" s="485" t="n">
        <v>0</v>
      </c>
      <c r="I49" s="485" t="n">
        <v>0</v>
      </c>
      <c r="J49" s="485" t="n">
        <v>0</v>
      </c>
      <c r="K49" s="486" t="n">
        <v>0</v>
      </c>
      <c r="O49" s="490" t="n">
        <v>9</v>
      </c>
      <c r="P49" s="493" t="n">
        <v>34</v>
      </c>
    </row>
    <row r="50" customFormat="false" ht="12.75" hidden="false" customHeight="true" outlineLevel="0" collapsed="false">
      <c r="A50" s="481" t="s">
        <v>2843</v>
      </c>
      <c r="B50" s="485" t="s">
        <v>2814</v>
      </c>
      <c r="C50" s="485" t="s">
        <v>2808</v>
      </c>
      <c r="D50" s="485" t="s">
        <v>2802</v>
      </c>
      <c r="E50" s="485" t="s">
        <v>2805</v>
      </c>
      <c r="F50" s="485" t="s">
        <v>2803</v>
      </c>
      <c r="G50" s="485" t="n">
        <v>0</v>
      </c>
      <c r="H50" s="485" t="n">
        <v>0</v>
      </c>
      <c r="I50" s="485" t="n">
        <v>0</v>
      </c>
      <c r="J50" s="485" t="n">
        <v>0</v>
      </c>
      <c r="K50" s="486" t="n">
        <v>0</v>
      </c>
      <c r="O50" s="490" t="n">
        <v>10</v>
      </c>
      <c r="P50" s="493" t="n">
        <v>43</v>
      </c>
    </row>
    <row r="51" customFormat="false" ht="12.75" hidden="false" customHeight="true" outlineLevel="0" collapsed="false">
      <c r="A51" s="481" t="s">
        <v>2844</v>
      </c>
      <c r="B51" s="485" t="s">
        <v>2814</v>
      </c>
      <c r="C51" s="485" t="s">
        <v>2808</v>
      </c>
      <c r="D51" s="485" t="s">
        <v>2802</v>
      </c>
      <c r="E51" s="485" t="s">
        <v>2802</v>
      </c>
      <c r="F51" s="485" t="s">
        <v>2805</v>
      </c>
      <c r="G51" s="485" t="n">
        <v>0</v>
      </c>
      <c r="H51" s="485" t="n">
        <v>0</v>
      </c>
      <c r="I51" s="485" t="n">
        <v>0</v>
      </c>
      <c r="J51" s="485" t="n">
        <v>0</v>
      </c>
      <c r="K51" s="486" t="n">
        <v>0</v>
      </c>
      <c r="O51" s="490" t="n">
        <v>11</v>
      </c>
      <c r="P51" s="493" t="n">
        <v>52</v>
      </c>
    </row>
    <row r="52" customFormat="false" ht="12.75" hidden="false" customHeight="true" outlineLevel="0" collapsed="false">
      <c r="A52" s="481" t="s">
        <v>2845</v>
      </c>
      <c r="B52" s="485" t="s">
        <v>2817</v>
      </c>
      <c r="C52" s="485" t="s">
        <v>2808</v>
      </c>
      <c r="D52" s="485" t="s">
        <v>2802</v>
      </c>
      <c r="E52" s="485" t="s">
        <v>2802</v>
      </c>
      <c r="F52" s="485" t="s">
        <v>2805</v>
      </c>
      <c r="G52" s="485" t="s">
        <v>2803</v>
      </c>
      <c r="H52" s="485" t="n">
        <v>0</v>
      </c>
      <c r="I52" s="485" t="n">
        <v>0</v>
      </c>
      <c r="J52" s="485" t="n">
        <v>0</v>
      </c>
      <c r="K52" s="486" t="n">
        <v>0</v>
      </c>
      <c r="O52" s="490" t="n">
        <v>12</v>
      </c>
      <c r="P52" s="493" t="n">
        <v>63</v>
      </c>
    </row>
    <row r="53" customFormat="false" ht="12.75" hidden="false" customHeight="true" outlineLevel="0" collapsed="false">
      <c r="A53" s="481" t="s">
        <v>2846</v>
      </c>
      <c r="B53" s="485" t="s">
        <v>2817</v>
      </c>
      <c r="C53" s="485" t="s">
        <v>2808</v>
      </c>
      <c r="D53" s="485" t="s">
        <v>2808</v>
      </c>
      <c r="E53" s="485" t="s">
        <v>2802</v>
      </c>
      <c r="F53" s="485" t="s">
        <v>2802</v>
      </c>
      <c r="G53" s="485" t="s">
        <v>2805</v>
      </c>
      <c r="H53" s="485" t="n">
        <v>0</v>
      </c>
      <c r="I53" s="485" t="n">
        <v>0</v>
      </c>
      <c r="J53" s="485" t="n">
        <v>0</v>
      </c>
      <c r="K53" s="486" t="n">
        <v>0</v>
      </c>
      <c r="O53" s="490" t="n">
        <v>13</v>
      </c>
      <c r="P53" s="493" t="n">
        <v>74</v>
      </c>
    </row>
    <row r="54" customFormat="false" ht="12.75" hidden="false" customHeight="true" outlineLevel="0" collapsed="false">
      <c r="A54" s="481" t="s">
        <v>2847</v>
      </c>
      <c r="B54" s="485" t="s">
        <v>2821</v>
      </c>
      <c r="C54" s="485" t="s">
        <v>2808</v>
      </c>
      <c r="D54" s="485" t="s">
        <v>2808</v>
      </c>
      <c r="E54" s="485" t="s">
        <v>2802</v>
      </c>
      <c r="F54" s="485" t="s">
        <v>2802</v>
      </c>
      <c r="G54" s="485" t="s">
        <v>2805</v>
      </c>
      <c r="H54" s="485" t="s">
        <v>2803</v>
      </c>
      <c r="I54" s="485" t="n">
        <v>0</v>
      </c>
      <c r="J54" s="485" t="n">
        <v>0</v>
      </c>
      <c r="K54" s="486" t="n">
        <v>0</v>
      </c>
      <c r="O54" s="490" t="n">
        <v>14</v>
      </c>
      <c r="P54" s="493" t="n">
        <v>87</v>
      </c>
    </row>
    <row r="55" customFormat="false" ht="12.75" hidden="false" customHeight="true" outlineLevel="0" collapsed="false">
      <c r="A55" s="481" t="s">
        <v>2848</v>
      </c>
      <c r="B55" s="485" t="s">
        <v>2821</v>
      </c>
      <c r="C55" s="485" t="s">
        <v>2811</v>
      </c>
      <c r="D55" s="485" t="s">
        <v>2808</v>
      </c>
      <c r="E55" s="485" t="s">
        <v>2808</v>
      </c>
      <c r="F55" s="485" t="s">
        <v>2802</v>
      </c>
      <c r="G55" s="485" t="s">
        <v>2802</v>
      </c>
      <c r="H55" s="485" t="s">
        <v>2805</v>
      </c>
      <c r="I55" s="485" t="n">
        <v>0</v>
      </c>
      <c r="J55" s="485" t="n">
        <v>0</v>
      </c>
      <c r="K55" s="486" t="n">
        <v>0</v>
      </c>
      <c r="O55" s="490" t="n">
        <v>15</v>
      </c>
      <c r="P55" s="493" t="n">
        <v>100</v>
      </c>
    </row>
    <row r="56" customFormat="false" ht="12.75" hidden="false" customHeight="true" outlineLevel="0" collapsed="false">
      <c r="A56" s="481" t="s">
        <v>2849</v>
      </c>
      <c r="B56" s="485" t="s">
        <v>2821</v>
      </c>
      <c r="C56" s="485" t="s">
        <v>2811</v>
      </c>
      <c r="D56" s="485" t="s">
        <v>2808</v>
      </c>
      <c r="E56" s="485" t="s">
        <v>2808</v>
      </c>
      <c r="F56" s="485" t="s">
        <v>2802</v>
      </c>
      <c r="G56" s="485" t="s">
        <v>2802</v>
      </c>
      <c r="H56" s="485" t="s">
        <v>2805</v>
      </c>
      <c r="I56" s="485" t="s">
        <v>2803</v>
      </c>
      <c r="J56" s="485" t="n">
        <v>0</v>
      </c>
      <c r="K56" s="486" t="n">
        <v>0</v>
      </c>
      <c r="O56" s="490" t="n">
        <v>16</v>
      </c>
      <c r="P56" s="493" t="n">
        <v>115</v>
      </c>
    </row>
    <row r="57" customFormat="false" ht="12.75" hidden="false" customHeight="true" outlineLevel="0" collapsed="false">
      <c r="A57" s="481" t="s">
        <v>2850</v>
      </c>
      <c r="B57" s="485" t="s">
        <v>2821</v>
      </c>
      <c r="C57" s="485" t="s">
        <v>2811</v>
      </c>
      <c r="D57" s="485" t="s">
        <v>2808</v>
      </c>
      <c r="E57" s="485" t="s">
        <v>2808</v>
      </c>
      <c r="F57" s="485" t="s">
        <v>2808</v>
      </c>
      <c r="G57" s="485" t="s">
        <v>2802</v>
      </c>
      <c r="H57" s="485" t="s">
        <v>2802</v>
      </c>
      <c r="I57" s="485" t="s">
        <v>2805</v>
      </c>
      <c r="J57" s="485" t="n">
        <v>0</v>
      </c>
      <c r="K57" s="486" t="n">
        <v>0</v>
      </c>
      <c r="O57" s="490" t="n">
        <v>17</v>
      </c>
      <c r="P57" s="493" t="n">
        <v>130</v>
      </c>
    </row>
    <row r="58" customFormat="false" ht="12.75" hidden="false" customHeight="true" outlineLevel="0" collapsed="false">
      <c r="A58" s="481" t="s">
        <v>2851</v>
      </c>
      <c r="B58" s="485" t="s">
        <v>2821</v>
      </c>
      <c r="C58" s="485" t="s">
        <v>2811</v>
      </c>
      <c r="D58" s="485" t="s">
        <v>2808</v>
      </c>
      <c r="E58" s="485" t="s">
        <v>2808</v>
      </c>
      <c r="F58" s="485" t="s">
        <v>2808</v>
      </c>
      <c r="G58" s="485" t="s">
        <v>2802</v>
      </c>
      <c r="H58" s="485" t="s">
        <v>2802</v>
      </c>
      <c r="I58" s="485" t="s">
        <v>2805</v>
      </c>
      <c r="J58" s="485" t="s">
        <v>2803</v>
      </c>
      <c r="K58" s="486" t="n">
        <v>0</v>
      </c>
      <c r="O58" s="490" t="n">
        <v>18</v>
      </c>
      <c r="P58" s="493" t="n">
        <v>147</v>
      </c>
    </row>
    <row r="59" customFormat="false" ht="12.75" hidden="false" customHeight="true" outlineLevel="0" collapsed="false">
      <c r="A59" s="481" t="s">
        <v>2852</v>
      </c>
      <c r="B59" s="485" t="s">
        <v>2821</v>
      </c>
      <c r="C59" s="485" t="s">
        <v>2811</v>
      </c>
      <c r="D59" s="485" t="s">
        <v>2811</v>
      </c>
      <c r="E59" s="485" t="s">
        <v>2808</v>
      </c>
      <c r="F59" s="485" t="s">
        <v>2808</v>
      </c>
      <c r="G59" s="485" t="s">
        <v>2808</v>
      </c>
      <c r="H59" s="485" t="s">
        <v>2802</v>
      </c>
      <c r="I59" s="485" t="s">
        <v>2802</v>
      </c>
      <c r="J59" s="485" t="s">
        <v>2805</v>
      </c>
      <c r="K59" s="486" t="n">
        <v>0</v>
      </c>
      <c r="O59" s="490" t="n">
        <v>19</v>
      </c>
      <c r="P59" s="493" t="n">
        <v>164</v>
      </c>
    </row>
    <row r="60" customFormat="false" ht="12.75" hidden="false" customHeight="true" outlineLevel="0" collapsed="false">
      <c r="A60" s="481" t="s">
        <v>2853</v>
      </c>
      <c r="B60" s="485" t="s">
        <v>2821</v>
      </c>
      <c r="C60" s="485" t="s">
        <v>2811</v>
      </c>
      <c r="D60" s="485" t="s">
        <v>2811</v>
      </c>
      <c r="E60" s="485" t="s">
        <v>2811</v>
      </c>
      <c r="F60" s="485" t="s">
        <v>2808</v>
      </c>
      <c r="G60" s="485" t="s">
        <v>2808</v>
      </c>
      <c r="H60" s="485" t="s">
        <v>2802</v>
      </c>
      <c r="I60" s="485" t="s">
        <v>2802</v>
      </c>
      <c r="J60" s="485" t="s">
        <v>2805</v>
      </c>
      <c r="K60" s="486" t="s">
        <v>2803</v>
      </c>
      <c r="O60" s="491" t="n">
        <v>20</v>
      </c>
      <c r="P60" s="494" t="n">
        <v>183</v>
      </c>
    </row>
    <row r="61" customFormat="false" ht="12.75" hidden="false" customHeight="true" outlineLevel="0" collapsed="false">
      <c r="A61" s="481" t="s">
        <v>2854</v>
      </c>
      <c r="B61" s="485" t="s">
        <v>2821</v>
      </c>
      <c r="C61" s="485" t="s">
        <v>2811</v>
      </c>
      <c r="D61" s="485" t="s">
        <v>2811</v>
      </c>
      <c r="E61" s="485" t="s">
        <v>2811</v>
      </c>
      <c r="F61" s="485" t="s">
        <v>2808</v>
      </c>
      <c r="G61" s="485" t="s">
        <v>2808</v>
      </c>
      <c r="H61" s="485" t="s">
        <v>2808</v>
      </c>
      <c r="I61" s="485" t="s">
        <v>2802</v>
      </c>
      <c r="J61" s="485" t="s">
        <v>2802</v>
      </c>
      <c r="K61" s="486" t="s">
        <v>2805</v>
      </c>
    </row>
    <row r="62" customFormat="false" ht="12.75" hidden="false" customHeight="true" outlineLevel="0" collapsed="false">
      <c r="A62" s="481" t="s">
        <v>2855</v>
      </c>
      <c r="B62" s="485" t="s">
        <v>2821</v>
      </c>
      <c r="C62" s="485" t="s">
        <v>2811</v>
      </c>
      <c r="D62" s="485" t="s">
        <v>2811</v>
      </c>
      <c r="E62" s="485" t="s">
        <v>2811</v>
      </c>
      <c r="F62" s="485" t="s">
        <v>2811</v>
      </c>
      <c r="G62" s="485" t="s">
        <v>2808</v>
      </c>
      <c r="H62" s="485" t="s">
        <v>2808</v>
      </c>
      <c r="I62" s="485" t="s">
        <v>2802</v>
      </c>
      <c r="J62" s="485" t="s">
        <v>2802</v>
      </c>
      <c r="K62" s="486" t="s">
        <v>2805</v>
      </c>
      <c r="O62" s="425" t="s">
        <v>2856</v>
      </c>
      <c r="P62" s="489"/>
    </row>
    <row r="63" customFormat="false" ht="12.75" hidden="false" customHeight="true" outlineLevel="0" collapsed="false">
      <c r="A63" s="481" t="s">
        <v>2857</v>
      </c>
      <c r="B63" s="485" t="s">
        <v>2802</v>
      </c>
      <c r="C63" s="485" t="s">
        <v>2803</v>
      </c>
      <c r="D63" s="485" t="n">
        <v>0</v>
      </c>
      <c r="E63" s="485" t="n">
        <v>0</v>
      </c>
      <c r="F63" s="485" t="n">
        <v>0</v>
      </c>
      <c r="G63" s="485" t="n">
        <v>0</v>
      </c>
      <c r="H63" s="485" t="n">
        <v>0</v>
      </c>
      <c r="I63" s="485" t="n">
        <v>0</v>
      </c>
      <c r="J63" s="485" t="n">
        <v>0</v>
      </c>
      <c r="K63" s="486" t="n">
        <v>0</v>
      </c>
      <c r="O63" s="440" t="s">
        <v>2226</v>
      </c>
      <c r="P63" s="482" t="s">
        <v>36</v>
      </c>
    </row>
    <row r="64" customFormat="false" ht="12.75" hidden="false" customHeight="true" outlineLevel="0" collapsed="false">
      <c r="A64" s="481" t="s">
        <v>2858</v>
      </c>
      <c r="B64" s="485" t="s">
        <v>2802</v>
      </c>
      <c r="C64" s="485" t="s">
        <v>2805</v>
      </c>
      <c r="D64" s="485" t="n">
        <v>0</v>
      </c>
      <c r="E64" s="485" t="n">
        <v>0</v>
      </c>
      <c r="F64" s="485" t="n">
        <v>0</v>
      </c>
      <c r="G64" s="485" t="n">
        <v>0</v>
      </c>
      <c r="H64" s="485" t="n">
        <v>0</v>
      </c>
      <c r="I64" s="485" t="n">
        <v>0</v>
      </c>
      <c r="J64" s="485" t="n">
        <v>0</v>
      </c>
      <c r="K64" s="486" t="n">
        <v>0</v>
      </c>
      <c r="O64" s="440" t="s">
        <v>2227</v>
      </c>
      <c r="P64" s="482" t="s">
        <v>40</v>
      </c>
    </row>
    <row r="65" customFormat="false" ht="12.75" hidden="false" customHeight="true" outlineLevel="0" collapsed="false">
      <c r="A65" s="481" t="s">
        <v>2859</v>
      </c>
      <c r="B65" s="485" t="s">
        <v>2802</v>
      </c>
      <c r="C65" s="485" t="s">
        <v>2802</v>
      </c>
      <c r="D65" s="485" t="n">
        <v>0</v>
      </c>
      <c r="E65" s="485" t="n">
        <v>0</v>
      </c>
      <c r="F65" s="485" t="n">
        <v>0</v>
      </c>
      <c r="G65" s="485" t="n">
        <v>0</v>
      </c>
      <c r="H65" s="485" t="n">
        <v>0</v>
      </c>
      <c r="I65" s="485" t="n">
        <v>0</v>
      </c>
      <c r="J65" s="485" t="n">
        <v>0</v>
      </c>
      <c r="K65" s="486" t="n">
        <v>0</v>
      </c>
      <c r="O65" s="442" t="s">
        <v>2228</v>
      </c>
      <c r="P65" s="482" t="s">
        <v>46</v>
      </c>
    </row>
    <row r="66" customFormat="false" ht="12.75" hidden="false" customHeight="true" outlineLevel="0" collapsed="false">
      <c r="A66" s="481" t="s">
        <v>2860</v>
      </c>
      <c r="B66" s="485" t="s">
        <v>2808</v>
      </c>
      <c r="C66" s="485" t="s">
        <v>2802</v>
      </c>
      <c r="D66" s="485" t="s">
        <v>2803</v>
      </c>
      <c r="E66" s="485" t="n">
        <v>0</v>
      </c>
      <c r="F66" s="485" t="n">
        <v>0</v>
      </c>
      <c r="G66" s="485" t="n">
        <v>0</v>
      </c>
      <c r="H66" s="485" t="n">
        <v>0</v>
      </c>
      <c r="I66" s="485" t="n">
        <v>0</v>
      </c>
      <c r="J66" s="485" t="n">
        <v>0</v>
      </c>
      <c r="K66" s="486" t="n">
        <v>0</v>
      </c>
      <c r="O66" s="442" t="s">
        <v>2229</v>
      </c>
      <c r="P66" s="482" t="s">
        <v>50</v>
      </c>
    </row>
    <row r="67" customFormat="false" ht="12.75" hidden="false" customHeight="true" outlineLevel="0" collapsed="false">
      <c r="A67" s="481" t="s">
        <v>2861</v>
      </c>
      <c r="B67" s="485" t="s">
        <v>2808</v>
      </c>
      <c r="C67" s="485" t="s">
        <v>2802</v>
      </c>
      <c r="D67" s="485" t="s">
        <v>2805</v>
      </c>
      <c r="E67" s="485" t="n">
        <v>0</v>
      </c>
      <c r="F67" s="485" t="n">
        <v>0</v>
      </c>
      <c r="G67" s="485" t="n">
        <v>0</v>
      </c>
      <c r="H67" s="485" t="n">
        <v>0</v>
      </c>
      <c r="I67" s="485" t="n">
        <v>0</v>
      </c>
      <c r="J67" s="485" t="n">
        <v>0</v>
      </c>
      <c r="K67" s="486" t="n">
        <v>0</v>
      </c>
      <c r="O67" s="442" t="s">
        <v>2230</v>
      </c>
      <c r="P67" s="482" t="s">
        <v>58</v>
      </c>
    </row>
    <row r="68" customFormat="false" ht="12.75" hidden="false" customHeight="true" outlineLevel="0" collapsed="false">
      <c r="A68" s="481" t="s">
        <v>2862</v>
      </c>
      <c r="B68" s="485" t="s">
        <v>2811</v>
      </c>
      <c r="C68" s="485" t="s">
        <v>2802</v>
      </c>
      <c r="D68" s="485" t="s">
        <v>2805</v>
      </c>
      <c r="E68" s="485" t="s">
        <v>2803</v>
      </c>
      <c r="F68" s="485" t="n">
        <v>0</v>
      </c>
      <c r="G68" s="485" t="n">
        <v>0</v>
      </c>
      <c r="H68" s="485" t="n">
        <v>0</v>
      </c>
      <c r="I68" s="485" t="n">
        <v>0</v>
      </c>
      <c r="J68" s="485" t="n">
        <v>0</v>
      </c>
      <c r="K68" s="486" t="n">
        <v>0</v>
      </c>
      <c r="O68" s="444" t="s">
        <v>2231</v>
      </c>
      <c r="P68" s="492" t="s">
        <v>63</v>
      </c>
    </row>
    <row r="69" customFormat="false" ht="12.75" hidden="false" customHeight="true" outlineLevel="0" collapsed="false">
      <c r="A69" s="481" t="s">
        <v>2863</v>
      </c>
      <c r="B69" s="485" t="s">
        <v>2811</v>
      </c>
      <c r="C69" s="485" t="s">
        <v>2808</v>
      </c>
      <c r="D69" s="485" t="s">
        <v>2802</v>
      </c>
      <c r="E69" s="485" t="s">
        <v>2805</v>
      </c>
      <c r="F69" s="485" t="n">
        <v>0</v>
      </c>
      <c r="G69" s="485" t="n">
        <v>0</v>
      </c>
      <c r="H69" s="485" t="n">
        <v>0</v>
      </c>
      <c r="I69" s="485" t="n">
        <v>0</v>
      </c>
      <c r="J69" s="485" t="n">
        <v>0</v>
      </c>
      <c r="K69" s="486" t="n">
        <v>0</v>
      </c>
    </row>
    <row r="70" customFormat="false" ht="12.75" hidden="false" customHeight="true" outlineLevel="0" collapsed="false">
      <c r="A70" s="481" t="s">
        <v>2864</v>
      </c>
      <c r="B70" s="485" t="s">
        <v>2814</v>
      </c>
      <c r="C70" s="485" t="s">
        <v>2808</v>
      </c>
      <c r="D70" s="485" t="s">
        <v>2802</v>
      </c>
      <c r="E70" s="485" t="s">
        <v>2805</v>
      </c>
      <c r="F70" s="485" t="s">
        <v>2803</v>
      </c>
      <c r="G70" s="485" t="n">
        <v>0</v>
      </c>
      <c r="H70" s="485" t="n">
        <v>0</v>
      </c>
      <c r="I70" s="485" t="n">
        <v>0</v>
      </c>
      <c r="J70" s="485" t="n">
        <v>0</v>
      </c>
      <c r="K70" s="486" t="n">
        <v>0</v>
      </c>
    </row>
    <row r="71" customFormat="false" ht="12.75" hidden="false" customHeight="true" outlineLevel="0" collapsed="false">
      <c r="A71" s="481" t="s">
        <v>2865</v>
      </c>
      <c r="B71" s="485" t="s">
        <v>2814</v>
      </c>
      <c r="C71" s="485" t="s">
        <v>2808</v>
      </c>
      <c r="D71" s="485" t="s">
        <v>2802</v>
      </c>
      <c r="E71" s="485" t="s">
        <v>2802</v>
      </c>
      <c r="F71" s="485" t="s">
        <v>2805</v>
      </c>
      <c r="G71" s="485" t="n">
        <v>0</v>
      </c>
      <c r="H71" s="485" t="n">
        <v>0</v>
      </c>
      <c r="I71" s="485" t="n">
        <v>0</v>
      </c>
      <c r="J71" s="485" t="n">
        <v>0</v>
      </c>
      <c r="K71" s="486" t="n">
        <v>0</v>
      </c>
    </row>
    <row r="72" customFormat="false" ht="12.75" hidden="false" customHeight="true" outlineLevel="0" collapsed="false">
      <c r="A72" s="481" t="s">
        <v>2866</v>
      </c>
      <c r="B72" s="485" t="s">
        <v>2817</v>
      </c>
      <c r="C72" s="485" t="s">
        <v>2808</v>
      </c>
      <c r="D72" s="485" t="s">
        <v>2802</v>
      </c>
      <c r="E72" s="485" t="s">
        <v>2802</v>
      </c>
      <c r="F72" s="485" t="s">
        <v>2805</v>
      </c>
      <c r="G72" s="485" t="s">
        <v>2803</v>
      </c>
      <c r="H72" s="485" t="n">
        <v>0</v>
      </c>
      <c r="I72" s="485" t="n">
        <v>0</v>
      </c>
      <c r="J72" s="485" t="n">
        <v>0</v>
      </c>
      <c r="K72" s="486" t="n">
        <v>0</v>
      </c>
    </row>
    <row r="73" customFormat="false" ht="12.75" hidden="false" customHeight="true" outlineLevel="0" collapsed="false">
      <c r="A73" s="481" t="s">
        <v>2867</v>
      </c>
      <c r="B73" s="485" t="s">
        <v>2817</v>
      </c>
      <c r="C73" s="485" t="s">
        <v>2808</v>
      </c>
      <c r="D73" s="485" t="s">
        <v>2808</v>
      </c>
      <c r="E73" s="485" t="s">
        <v>2802</v>
      </c>
      <c r="F73" s="485" t="s">
        <v>2802</v>
      </c>
      <c r="G73" s="485" t="s">
        <v>2805</v>
      </c>
      <c r="H73" s="485" t="n">
        <v>0</v>
      </c>
      <c r="I73" s="485" t="n">
        <v>0</v>
      </c>
      <c r="J73" s="485" t="n">
        <v>0</v>
      </c>
      <c r="K73" s="486" t="n">
        <v>0</v>
      </c>
    </row>
    <row r="74" customFormat="false" ht="12.75" hidden="false" customHeight="true" outlineLevel="0" collapsed="false">
      <c r="A74" s="481" t="s">
        <v>2868</v>
      </c>
      <c r="B74" s="485" t="s">
        <v>2821</v>
      </c>
      <c r="C74" s="485" t="s">
        <v>2808</v>
      </c>
      <c r="D74" s="485" t="s">
        <v>2808</v>
      </c>
      <c r="E74" s="485" t="s">
        <v>2802</v>
      </c>
      <c r="F74" s="485" t="s">
        <v>2802</v>
      </c>
      <c r="G74" s="485" t="s">
        <v>2805</v>
      </c>
      <c r="H74" s="485" t="s">
        <v>2803</v>
      </c>
      <c r="I74" s="485" t="n">
        <v>0</v>
      </c>
      <c r="J74" s="485" t="n">
        <v>0</v>
      </c>
      <c r="K74" s="486" t="n">
        <v>0</v>
      </c>
    </row>
    <row r="75" customFormat="false" ht="12.75" hidden="false" customHeight="true" outlineLevel="0" collapsed="false">
      <c r="A75" s="481" t="s">
        <v>2869</v>
      </c>
      <c r="B75" s="485" t="s">
        <v>2821</v>
      </c>
      <c r="C75" s="485" t="s">
        <v>2811</v>
      </c>
      <c r="D75" s="485" t="s">
        <v>2808</v>
      </c>
      <c r="E75" s="485" t="s">
        <v>2808</v>
      </c>
      <c r="F75" s="485" t="s">
        <v>2802</v>
      </c>
      <c r="G75" s="485" t="s">
        <v>2802</v>
      </c>
      <c r="H75" s="485" t="s">
        <v>2805</v>
      </c>
      <c r="I75" s="485" t="n">
        <v>0</v>
      </c>
      <c r="J75" s="485" t="n">
        <v>0</v>
      </c>
      <c r="K75" s="486" t="n">
        <v>0</v>
      </c>
    </row>
    <row r="76" customFormat="false" ht="12.75" hidden="false" customHeight="true" outlineLevel="0" collapsed="false">
      <c r="A76" s="481" t="s">
        <v>2870</v>
      </c>
      <c r="B76" s="485" t="s">
        <v>2821</v>
      </c>
      <c r="C76" s="485" t="s">
        <v>2811</v>
      </c>
      <c r="D76" s="485" t="s">
        <v>2808</v>
      </c>
      <c r="E76" s="485" t="s">
        <v>2808</v>
      </c>
      <c r="F76" s="485" t="s">
        <v>2802</v>
      </c>
      <c r="G76" s="485" t="s">
        <v>2802</v>
      </c>
      <c r="H76" s="485" t="s">
        <v>2805</v>
      </c>
      <c r="I76" s="485" t="s">
        <v>2803</v>
      </c>
      <c r="J76" s="485" t="n">
        <v>0</v>
      </c>
      <c r="K76" s="486" t="n">
        <v>0</v>
      </c>
    </row>
    <row r="77" customFormat="false" ht="12.75" hidden="false" customHeight="true" outlineLevel="0" collapsed="false">
      <c r="A77" s="481" t="s">
        <v>2871</v>
      </c>
      <c r="B77" s="485" t="s">
        <v>2821</v>
      </c>
      <c r="C77" s="485" t="s">
        <v>2811</v>
      </c>
      <c r="D77" s="485" t="s">
        <v>2808</v>
      </c>
      <c r="E77" s="485" t="s">
        <v>2808</v>
      </c>
      <c r="F77" s="485" t="s">
        <v>2808</v>
      </c>
      <c r="G77" s="485" t="s">
        <v>2802</v>
      </c>
      <c r="H77" s="485" t="s">
        <v>2802</v>
      </c>
      <c r="I77" s="485" t="s">
        <v>2805</v>
      </c>
      <c r="J77" s="485" t="n">
        <v>0</v>
      </c>
      <c r="K77" s="486" t="n">
        <v>0</v>
      </c>
    </row>
    <row r="78" customFormat="false" ht="12.75" hidden="false" customHeight="true" outlineLevel="0" collapsed="false">
      <c r="A78" s="481" t="s">
        <v>2872</v>
      </c>
      <c r="B78" s="485" t="s">
        <v>2821</v>
      </c>
      <c r="C78" s="485" t="s">
        <v>2811</v>
      </c>
      <c r="D78" s="485" t="s">
        <v>2808</v>
      </c>
      <c r="E78" s="485" t="s">
        <v>2808</v>
      </c>
      <c r="F78" s="485" t="s">
        <v>2808</v>
      </c>
      <c r="G78" s="485" t="s">
        <v>2802</v>
      </c>
      <c r="H78" s="485" t="s">
        <v>2802</v>
      </c>
      <c r="I78" s="485" t="s">
        <v>2805</v>
      </c>
      <c r="J78" s="485" t="s">
        <v>2803</v>
      </c>
      <c r="K78" s="486" t="n">
        <v>0</v>
      </c>
    </row>
    <row r="79" customFormat="false" ht="12.75" hidden="false" customHeight="true" outlineLevel="0" collapsed="false">
      <c r="A79" s="481" t="s">
        <v>2873</v>
      </c>
      <c r="B79" s="485" t="s">
        <v>2821</v>
      </c>
      <c r="C79" s="485" t="s">
        <v>2811</v>
      </c>
      <c r="D79" s="485" t="s">
        <v>2811</v>
      </c>
      <c r="E79" s="485" t="s">
        <v>2808</v>
      </c>
      <c r="F79" s="485" t="s">
        <v>2808</v>
      </c>
      <c r="G79" s="485" t="s">
        <v>2808</v>
      </c>
      <c r="H79" s="485" t="s">
        <v>2802</v>
      </c>
      <c r="I79" s="485" t="s">
        <v>2802</v>
      </c>
      <c r="J79" s="485" t="s">
        <v>2805</v>
      </c>
      <c r="K79" s="486" t="n">
        <v>0</v>
      </c>
    </row>
    <row r="80" customFormat="false" ht="12.75" hidden="false" customHeight="true" outlineLevel="0" collapsed="false">
      <c r="A80" s="481" t="s">
        <v>2874</v>
      </c>
      <c r="B80" s="485" t="s">
        <v>2821</v>
      </c>
      <c r="C80" s="485" t="s">
        <v>2811</v>
      </c>
      <c r="D80" s="485" t="s">
        <v>2811</v>
      </c>
      <c r="E80" s="485" t="s">
        <v>2811</v>
      </c>
      <c r="F80" s="485" t="s">
        <v>2808</v>
      </c>
      <c r="G80" s="485" t="s">
        <v>2808</v>
      </c>
      <c r="H80" s="485" t="s">
        <v>2802</v>
      </c>
      <c r="I80" s="485" t="s">
        <v>2802</v>
      </c>
      <c r="J80" s="485" t="s">
        <v>2805</v>
      </c>
      <c r="K80" s="486" t="s">
        <v>2803</v>
      </c>
    </row>
    <row r="81" customFormat="false" ht="12.75" hidden="false" customHeight="true" outlineLevel="0" collapsed="false">
      <c r="A81" s="481" t="s">
        <v>2875</v>
      </c>
      <c r="B81" s="485" t="s">
        <v>2821</v>
      </c>
      <c r="C81" s="485" t="s">
        <v>2811</v>
      </c>
      <c r="D81" s="485" t="s">
        <v>2811</v>
      </c>
      <c r="E81" s="485" t="s">
        <v>2811</v>
      </c>
      <c r="F81" s="485" t="s">
        <v>2808</v>
      </c>
      <c r="G81" s="485" t="s">
        <v>2808</v>
      </c>
      <c r="H81" s="485" t="s">
        <v>2808</v>
      </c>
      <c r="I81" s="485" t="s">
        <v>2802</v>
      </c>
      <c r="J81" s="485" t="s">
        <v>2802</v>
      </c>
      <c r="K81" s="486" t="s">
        <v>2805</v>
      </c>
    </row>
    <row r="82" customFormat="false" ht="12.75" hidden="false" customHeight="true" outlineLevel="0" collapsed="false">
      <c r="A82" s="481" t="s">
        <v>2876</v>
      </c>
      <c r="B82" s="485" t="s">
        <v>2821</v>
      </c>
      <c r="C82" s="485" t="s">
        <v>2811</v>
      </c>
      <c r="D82" s="485" t="s">
        <v>2811</v>
      </c>
      <c r="E82" s="485" t="s">
        <v>2811</v>
      </c>
      <c r="F82" s="485" t="s">
        <v>2811</v>
      </c>
      <c r="G82" s="485" t="s">
        <v>2808</v>
      </c>
      <c r="H82" s="485" t="s">
        <v>2808</v>
      </c>
      <c r="I82" s="485" t="s">
        <v>2802</v>
      </c>
      <c r="J82" s="485" t="s">
        <v>2802</v>
      </c>
      <c r="K82" s="486" t="s">
        <v>2805</v>
      </c>
    </row>
    <row r="83" customFormat="false" ht="12.75" hidden="false" customHeight="true" outlineLevel="0" collapsed="false">
      <c r="A83" s="481" t="s">
        <v>2877</v>
      </c>
      <c r="B83" s="485" t="s">
        <v>2802</v>
      </c>
      <c r="C83" s="485" t="s">
        <v>2803</v>
      </c>
      <c r="D83" s="485" t="n">
        <v>0</v>
      </c>
      <c r="E83" s="485" t="n">
        <v>0</v>
      </c>
      <c r="F83" s="485" t="n">
        <v>0</v>
      </c>
      <c r="G83" s="485" t="n">
        <v>0</v>
      </c>
      <c r="H83" s="485" t="n">
        <v>0</v>
      </c>
      <c r="I83" s="485" t="n">
        <v>0</v>
      </c>
      <c r="J83" s="485" t="n">
        <v>0</v>
      </c>
      <c r="K83" s="486" t="n">
        <v>0</v>
      </c>
    </row>
    <row r="84" customFormat="false" ht="12.75" hidden="false" customHeight="true" outlineLevel="0" collapsed="false">
      <c r="A84" s="481" t="s">
        <v>2878</v>
      </c>
      <c r="B84" s="485" t="s">
        <v>2802</v>
      </c>
      <c r="C84" s="485" t="s">
        <v>2805</v>
      </c>
      <c r="D84" s="485" t="n">
        <v>0</v>
      </c>
      <c r="E84" s="485" t="n">
        <v>0</v>
      </c>
      <c r="F84" s="485" t="n">
        <v>0</v>
      </c>
      <c r="G84" s="485" t="n">
        <v>0</v>
      </c>
      <c r="H84" s="485" t="n">
        <v>0</v>
      </c>
      <c r="I84" s="485" t="n">
        <v>0</v>
      </c>
      <c r="J84" s="485" t="n">
        <v>0</v>
      </c>
      <c r="K84" s="486" t="n">
        <v>0</v>
      </c>
    </row>
    <row r="85" customFormat="false" ht="12.75" hidden="false" customHeight="true" outlineLevel="0" collapsed="false">
      <c r="A85" s="481" t="s">
        <v>2879</v>
      </c>
      <c r="B85" s="485" t="s">
        <v>2802</v>
      </c>
      <c r="C85" s="485" t="s">
        <v>2802</v>
      </c>
      <c r="D85" s="485" t="n">
        <v>0</v>
      </c>
      <c r="E85" s="485" t="n">
        <v>0</v>
      </c>
      <c r="F85" s="485" t="n">
        <v>0</v>
      </c>
      <c r="G85" s="485" t="n">
        <v>0</v>
      </c>
      <c r="H85" s="485" t="n">
        <v>0</v>
      </c>
      <c r="I85" s="485" t="n">
        <v>0</v>
      </c>
      <c r="J85" s="485" t="n">
        <v>0</v>
      </c>
      <c r="K85" s="486" t="n">
        <v>0</v>
      </c>
    </row>
    <row r="86" customFormat="false" ht="12.75" hidden="false" customHeight="true" outlineLevel="0" collapsed="false">
      <c r="A86" s="481" t="s">
        <v>2880</v>
      </c>
      <c r="B86" s="485" t="s">
        <v>2808</v>
      </c>
      <c r="C86" s="485" t="s">
        <v>2802</v>
      </c>
      <c r="D86" s="485" t="s">
        <v>2803</v>
      </c>
      <c r="E86" s="485" t="n">
        <v>0</v>
      </c>
      <c r="F86" s="485" t="n">
        <v>0</v>
      </c>
      <c r="G86" s="485" t="n">
        <v>0</v>
      </c>
      <c r="H86" s="485" t="n">
        <v>0</v>
      </c>
      <c r="I86" s="485" t="n">
        <v>0</v>
      </c>
      <c r="J86" s="485" t="n">
        <v>0</v>
      </c>
      <c r="K86" s="486" t="n">
        <v>0</v>
      </c>
    </row>
    <row r="87" customFormat="false" ht="12.75" hidden="false" customHeight="true" outlineLevel="0" collapsed="false">
      <c r="A87" s="481" t="s">
        <v>2881</v>
      </c>
      <c r="B87" s="485" t="s">
        <v>2808</v>
      </c>
      <c r="C87" s="485" t="s">
        <v>2802</v>
      </c>
      <c r="D87" s="485" t="s">
        <v>2805</v>
      </c>
      <c r="E87" s="485" t="n">
        <v>0</v>
      </c>
      <c r="F87" s="485" t="n">
        <v>0</v>
      </c>
      <c r="G87" s="485" t="n">
        <v>0</v>
      </c>
      <c r="H87" s="485" t="n">
        <v>0</v>
      </c>
      <c r="I87" s="485" t="n">
        <v>0</v>
      </c>
      <c r="J87" s="485" t="n">
        <v>0</v>
      </c>
      <c r="K87" s="486" t="n">
        <v>0</v>
      </c>
    </row>
    <row r="88" customFormat="false" ht="12.75" hidden="false" customHeight="true" outlineLevel="0" collapsed="false">
      <c r="A88" s="481" t="s">
        <v>2882</v>
      </c>
      <c r="B88" s="485" t="s">
        <v>2811</v>
      </c>
      <c r="C88" s="485" t="s">
        <v>2802</v>
      </c>
      <c r="D88" s="485" t="s">
        <v>2805</v>
      </c>
      <c r="E88" s="485" t="s">
        <v>2803</v>
      </c>
      <c r="F88" s="485" t="n">
        <v>0</v>
      </c>
      <c r="G88" s="485" t="n">
        <v>0</v>
      </c>
      <c r="H88" s="485" t="n">
        <v>0</v>
      </c>
      <c r="I88" s="485" t="n">
        <v>0</v>
      </c>
      <c r="J88" s="485" t="n">
        <v>0</v>
      </c>
      <c r="K88" s="486" t="n">
        <v>0</v>
      </c>
    </row>
    <row r="89" customFormat="false" ht="12.75" hidden="false" customHeight="true" outlineLevel="0" collapsed="false">
      <c r="A89" s="481" t="s">
        <v>2883</v>
      </c>
      <c r="B89" s="485" t="s">
        <v>2811</v>
      </c>
      <c r="C89" s="485" t="s">
        <v>2808</v>
      </c>
      <c r="D89" s="485" t="s">
        <v>2802</v>
      </c>
      <c r="E89" s="485" t="s">
        <v>2805</v>
      </c>
      <c r="F89" s="485" t="n">
        <v>0</v>
      </c>
      <c r="G89" s="485" t="n">
        <v>0</v>
      </c>
      <c r="H89" s="485" t="n">
        <v>0</v>
      </c>
      <c r="I89" s="485" t="n">
        <v>0</v>
      </c>
      <c r="J89" s="485" t="n">
        <v>0</v>
      </c>
      <c r="K89" s="486" t="n">
        <v>0</v>
      </c>
    </row>
    <row r="90" customFormat="false" ht="12.75" hidden="false" customHeight="true" outlineLevel="0" collapsed="false">
      <c r="A90" s="481" t="s">
        <v>2884</v>
      </c>
      <c r="B90" s="485" t="s">
        <v>2814</v>
      </c>
      <c r="C90" s="485" t="s">
        <v>2808</v>
      </c>
      <c r="D90" s="485" t="s">
        <v>2802</v>
      </c>
      <c r="E90" s="485" t="s">
        <v>2805</v>
      </c>
      <c r="F90" s="485" t="s">
        <v>2803</v>
      </c>
      <c r="G90" s="485" t="n">
        <v>0</v>
      </c>
      <c r="H90" s="485" t="n">
        <v>0</v>
      </c>
      <c r="I90" s="485" t="n">
        <v>0</v>
      </c>
      <c r="J90" s="485" t="n">
        <v>0</v>
      </c>
      <c r="K90" s="486" t="n">
        <v>0</v>
      </c>
    </row>
    <row r="91" customFormat="false" ht="12.75" hidden="false" customHeight="true" outlineLevel="0" collapsed="false">
      <c r="A91" s="481" t="s">
        <v>2885</v>
      </c>
      <c r="B91" s="485" t="s">
        <v>2814</v>
      </c>
      <c r="C91" s="485" t="s">
        <v>2808</v>
      </c>
      <c r="D91" s="485" t="s">
        <v>2802</v>
      </c>
      <c r="E91" s="485" t="s">
        <v>2802</v>
      </c>
      <c r="F91" s="485" t="s">
        <v>2805</v>
      </c>
      <c r="G91" s="485" t="n">
        <v>0</v>
      </c>
      <c r="H91" s="485" t="n">
        <v>0</v>
      </c>
      <c r="I91" s="485" t="n">
        <v>0</v>
      </c>
      <c r="J91" s="485" t="n">
        <v>0</v>
      </c>
      <c r="K91" s="486" t="n">
        <v>0</v>
      </c>
    </row>
    <row r="92" customFormat="false" ht="12.75" hidden="false" customHeight="true" outlineLevel="0" collapsed="false">
      <c r="A92" s="481" t="s">
        <v>2886</v>
      </c>
      <c r="B92" s="485" t="s">
        <v>2817</v>
      </c>
      <c r="C92" s="485" t="s">
        <v>2808</v>
      </c>
      <c r="D92" s="485" t="s">
        <v>2802</v>
      </c>
      <c r="E92" s="485" t="s">
        <v>2802</v>
      </c>
      <c r="F92" s="485" t="s">
        <v>2805</v>
      </c>
      <c r="G92" s="485" t="s">
        <v>2803</v>
      </c>
      <c r="H92" s="485" t="n">
        <v>0</v>
      </c>
      <c r="I92" s="485" t="n">
        <v>0</v>
      </c>
      <c r="J92" s="485" t="n">
        <v>0</v>
      </c>
      <c r="K92" s="486" t="n">
        <v>0</v>
      </c>
    </row>
    <row r="93" customFormat="false" ht="12.75" hidden="false" customHeight="true" outlineLevel="0" collapsed="false">
      <c r="A93" s="481" t="s">
        <v>2887</v>
      </c>
      <c r="B93" s="485" t="s">
        <v>2817</v>
      </c>
      <c r="C93" s="485" t="s">
        <v>2808</v>
      </c>
      <c r="D93" s="485" t="s">
        <v>2808</v>
      </c>
      <c r="E93" s="485" t="s">
        <v>2802</v>
      </c>
      <c r="F93" s="485" t="s">
        <v>2802</v>
      </c>
      <c r="G93" s="485" t="s">
        <v>2805</v>
      </c>
      <c r="H93" s="485" t="n">
        <v>0</v>
      </c>
      <c r="I93" s="485" t="n">
        <v>0</v>
      </c>
      <c r="J93" s="485" t="n">
        <v>0</v>
      </c>
      <c r="K93" s="486" t="n">
        <v>0</v>
      </c>
    </row>
    <row r="94" customFormat="false" ht="12.75" hidden="false" customHeight="true" outlineLevel="0" collapsed="false">
      <c r="A94" s="481" t="s">
        <v>2888</v>
      </c>
      <c r="B94" s="485" t="s">
        <v>2821</v>
      </c>
      <c r="C94" s="485" t="s">
        <v>2808</v>
      </c>
      <c r="D94" s="485" t="s">
        <v>2808</v>
      </c>
      <c r="E94" s="485" t="s">
        <v>2802</v>
      </c>
      <c r="F94" s="485" t="s">
        <v>2802</v>
      </c>
      <c r="G94" s="485" t="s">
        <v>2805</v>
      </c>
      <c r="H94" s="485" t="s">
        <v>2803</v>
      </c>
      <c r="I94" s="485" t="n">
        <v>0</v>
      </c>
      <c r="J94" s="485" t="n">
        <v>0</v>
      </c>
      <c r="K94" s="486" t="n">
        <v>0</v>
      </c>
    </row>
    <row r="95" customFormat="false" ht="12.75" hidden="false" customHeight="true" outlineLevel="0" collapsed="false">
      <c r="A95" s="481" t="s">
        <v>2889</v>
      </c>
      <c r="B95" s="485" t="s">
        <v>2821</v>
      </c>
      <c r="C95" s="485" t="s">
        <v>2811</v>
      </c>
      <c r="D95" s="485" t="s">
        <v>2808</v>
      </c>
      <c r="E95" s="485" t="s">
        <v>2808</v>
      </c>
      <c r="F95" s="485" t="s">
        <v>2802</v>
      </c>
      <c r="G95" s="485" t="s">
        <v>2802</v>
      </c>
      <c r="H95" s="485" t="s">
        <v>2805</v>
      </c>
      <c r="I95" s="485" t="n">
        <v>0</v>
      </c>
      <c r="J95" s="485" t="n">
        <v>0</v>
      </c>
      <c r="K95" s="486" t="n">
        <v>0</v>
      </c>
    </row>
    <row r="96" customFormat="false" ht="12.75" hidden="false" customHeight="true" outlineLevel="0" collapsed="false">
      <c r="A96" s="481" t="s">
        <v>2890</v>
      </c>
      <c r="B96" s="485" t="s">
        <v>2821</v>
      </c>
      <c r="C96" s="485" t="s">
        <v>2811</v>
      </c>
      <c r="D96" s="485" t="s">
        <v>2808</v>
      </c>
      <c r="E96" s="485" t="s">
        <v>2808</v>
      </c>
      <c r="F96" s="485" t="s">
        <v>2802</v>
      </c>
      <c r="G96" s="485" t="s">
        <v>2802</v>
      </c>
      <c r="H96" s="485" t="s">
        <v>2805</v>
      </c>
      <c r="I96" s="485" t="s">
        <v>2803</v>
      </c>
      <c r="J96" s="485" t="n">
        <v>0</v>
      </c>
      <c r="K96" s="486" t="n">
        <v>0</v>
      </c>
    </row>
    <row r="97" customFormat="false" ht="12.75" hidden="false" customHeight="true" outlineLevel="0" collapsed="false">
      <c r="A97" s="481" t="s">
        <v>2891</v>
      </c>
      <c r="B97" s="485" t="s">
        <v>2821</v>
      </c>
      <c r="C97" s="485" t="s">
        <v>2811</v>
      </c>
      <c r="D97" s="485" t="s">
        <v>2808</v>
      </c>
      <c r="E97" s="485" t="s">
        <v>2808</v>
      </c>
      <c r="F97" s="485" t="s">
        <v>2808</v>
      </c>
      <c r="G97" s="485" t="s">
        <v>2802</v>
      </c>
      <c r="H97" s="485" t="s">
        <v>2802</v>
      </c>
      <c r="I97" s="485" t="s">
        <v>2805</v>
      </c>
      <c r="J97" s="485" t="n">
        <v>0</v>
      </c>
      <c r="K97" s="486" t="n">
        <v>0</v>
      </c>
    </row>
    <row r="98" customFormat="false" ht="12.75" hidden="false" customHeight="true" outlineLevel="0" collapsed="false">
      <c r="A98" s="481" t="s">
        <v>2892</v>
      </c>
      <c r="B98" s="485" t="s">
        <v>2821</v>
      </c>
      <c r="C98" s="485" t="s">
        <v>2811</v>
      </c>
      <c r="D98" s="485" t="s">
        <v>2808</v>
      </c>
      <c r="E98" s="485" t="s">
        <v>2808</v>
      </c>
      <c r="F98" s="485" t="s">
        <v>2808</v>
      </c>
      <c r="G98" s="485" t="s">
        <v>2802</v>
      </c>
      <c r="H98" s="485" t="s">
        <v>2802</v>
      </c>
      <c r="I98" s="485" t="s">
        <v>2805</v>
      </c>
      <c r="J98" s="485" t="s">
        <v>2803</v>
      </c>
      <c r="K98" s="486" t="n">
        <v>0</v>
      </c>
    </row>
    <row r="99" customFormat="false" ht="12.75" hidden="false" customHeight="true" outlineLevel="0" collapsed="false">
      <c r="A99" s="481" t="s">
        <v>2893</v>
      </c>
      <c r="B99" s="485" t="s">
        <v>2821</v>
      </c>
      <c r="C99" s="485" t="s">
        <v>2811</v>
      </c>
      <c r="D99" s="485" t="s">
        <v>2811</v>
      </c>
      <c r="E99" s="485" t="s">
        <v>2808</v>
      </c>
      <c r="F99" s="485" t="s">
        <v>2808</v>
      </c>
      <c r="G99" s="485" t="s">
        <v>2808</v>
      </c>
      <c r="H99" s="485" t="s">
        <v>2802</v>
      </c>
      <c r="I99" s="485" t="s">
        <v>2802</v>
      </c>
      <c r="J99" s="485" t="s">
        <v>2805</v>
      </c>
      <c r="K99" s="486" t="n">
        <v>0</v>
      </c>
    </row>
    <row r="100" customFormat="false" ht="12.75" hidden="false" customHeight="true" outlineLevel="0" collapsed="false">
      <c r="A100" s="481" t="s">
        <v>2894</v>
      </c>
      <c r="B100" s="485" t="s">
        <v>2821</v>
      </c>
      <c r="C100" s="485" t="s">
        <v>2811</v>
      </c>
      <c r="D100" s="485" t="s">
        <v>2811</v>
      </c>
      <c r="E100" s="485" t="s">
        <v>2811</v>
      </c>
      <c r="F100" s="485" t="s">
        <v>2808</v>
      </c>
      <c r="G100" s="485" t="s">
        <v>2808</v>
      </c>
      <c r="H100" s="485" t="s">
        <v>2802</v>
      </c>
      <c r="I100" s="485" t="s">
        <v>2802</v>
      </c>
      <c r="J100" s="485" t="s">
        <v>2805</v>
      </c>
      <c r="K100" s="486" t="s">
        <v>2803</v>
      </c>
    </row>
    <row r="101" customFormat="false" ht="12.75" hidden="false" customHeight="true" outlineLevel="0" collapsed="false">
      <c r="A101" s="481" t="s">
        <v>2895</v>
      </c>
      <c r="B101" s="485" t="s">
        <v>2821</v>
      </c>
      <c r="C101" s="485" t="s">
        <v>2811</v>
      </c>
      <c r="D101" s="485" t="s">
        <v>2811</v>
      </c>
      <c r="E101" s="485" t="s">
        <v>2811</v>
      </c>
      <c r="F101" s="485" t="s">
        <v>2808</v>
      </c>
      <c r="G101" s="485" t="s">
        <v>2808</v>
      </c>
      <c r="H101" s="485" t="s">
        <v>2808</v>
      </c>
      <c r="I101" s="485" t="s">
        <v>2802</v>
      </c>
      <c r="J101" s="485" t="s">
        <v>2802</v>
      </c>
      <c r="K101" s="486" t="s">
        <v>2805</v>
      </c>
    </row>
    <row r="102" customFormat="false" ht="12.75" hidden="false" customHeight="true" outlineLevel="0" collapsed="false">
      <c r="A102" s="481" t="s">
        <v>2896</v>
      </c>
      <c r="B102" s="485" t="s">
        <v>2821</v>
      </c>
      <c r="C102" s="485" t="s">
        <v>2811</v>
      </c>
      <c r="D102" s="485" t="s">
        <v>2811</v>
      </c>
      <c r="E102" s="485" t="s">
        <v>2811</v>
      </c>
      <c r="F102" s="485" t="s">
        <v>2811</v>
      </c>
      <c r="G102" s="485" t="s">
        <v>2808</v>
      </c>
      <c r="H102" s="485" t="s">
        <v>2808</v>
      </c>
      <c r="I102" s="485" t="s">
        <v>2802</v>
      </c>
      <c r="J102" s="485" t="s">
        <v>2802</v>
      </c>
      <c r="K102" s="486" t="s">
        <v>2805</v>
      </c>
    </row>
    <row r="103" customFormat="false" ht="12.75" hidden="false" customHeight="true" outlineLevel="0" collapsed="false">
      <c r="A103" s="481" t="s">
        <v>2897</v>
      </c>
      <c r="B103" s="485" t="s">
        <v>2802</v>
      </c>
      <c r="C103" s="485" t="s">
        <v>2803</v>
      </c>
      <c r="D103" s="485" t="n">
        <v>0</v>
      </c>
      <c r="E103" s="485" t="n">
        <v>0</v>
      </c>
      <c r="F103" s="485" t="n">
        <v>0</v>
      </c>
      <c r="G103" s="485" t="n">
        <v>0</v>
      </c>
      <c r="H103" s="485" t="n">
        <v>0</v>
      </c>
      <c r="I103" s="485" t="n">
        <v>0</v>
      </c>
      <c r="J103" s="485" t="n">
        <v>0</v>
      </c>
      <c r="K103" s="486" t="n">
        <v>0</v>
      </c>
    </row>
    <row r="104" customFormat="false" ht="12.75" hidden="false" customHeight="true" outlineLevel="0" collapsed="false">
      <c r="A104" s="481" t="s">
        <v>2898</v>
      </c>
      <c r="B104" s="485" t="s">
        <v>2802</v>
      </c>
      <c r="C104" s="485" t="s">
        <v>2805</v>
      </c>
      <c r="D104" s="485" t="n">
        <v>0</v>
      </c>
      <c r="E104" s="485" t="n">
        <v>0</v>
      </c>
      <c r="F104" s="485" t="n">
        <v>0</v>
      </c>
      <c r="G104" s="485" t="n">
        <v>0</v>
      </c>
      <c r="H104" s="485" t="n">
        <v>0</v>
      </c>
      <c r="I104" s="485" t="n">
        <v>0</v>
      </c>
      <c r="J104" s="485" t="n">
        <v>0</v>
      </c>
      <c r="K104" s="486" t="n">
        <v>0</v>
      </c>
    </row>
    <row r="105" customFormat="false" ht="12.75" hidden="false" customHeight="true" outlineLevel="0" collapsed="false">
      <c r="A105" s="481" t="s">
        <v>2899</v>
      </c>
      <c r="B105" s="485" t="s">
        <v>2802</v>
      </c>
      <c r="C105" s="485" t="s">
        <v>2802</v>
      </c>
      <c r="D105" s="485" t="n">
        <v>0</v>
      </c>
      <c r="E105" s="485" t="n">
        <v>0</v>
      </c>
      <c r="F105" s="485" t="n">
        <v>0</v>
      </c>
      <c r="G105" s="485" t="n">
        <v>0</v>
      </c>
      <c r="H105" s="485" t="n">
        <v>0</v>
      </c>
      <c r="I105" s="485" t="n">
        <v>0</v>
      </c>
      <c r="J105" s="485" t="n">
        <v>0</v>
      </c>
      <c r="K105" s="486" t="n">
        <v>0</v>
      </c>
    </row>
    <row r="106" customFormat="false" ht="12.75" hidden="false" customHeight="true" outlineLevel="0" collapsed="false">
      <c r="A106" s="481" t="s">
        <v>2900</v>
      </c>
      <c r="B106" s="485" t="s">
        <v>2808</v>
      </c>
      <c r="C106" s="485" t="s">
        <v>2802</v>
      </c>
      <c r="D106" s="485" t="s">
        <v>2803</v>
      </c>
      <c r="E106" s="485" t="n">
        <v>0</v>
      </c>
      <c r="F106" s="485" t="n">
        <v>0</v>
      </c>
      <c r="G106" s="485" t="n">
        <v>0</v>
      </c>
      <c r="H106" s="485" t="n">
        <v>0</v>
      </c>
      <c r="I106" s="485" t="n">
        <v>0</v>
      </c>
      <c r="J106" s="485" t="n">
        <v>0</v>
      </c>
      <c r="K106" s="486" t="n">
        <v>0</v>
      </c>
    </row>
    <row r="107" customFormat="false" ht="12.75" hidden="false" customHeight="true" outlineLevel="0" collapsed="false">
      <c r="A107" s="481" t="s">
        <v>2901</v>
      </c>
      <c r="B107" s="485" t="s">
        <v>2808</v>
      </c>
      <c r="C107" s="485" t="s">
        <v>2802</v>
      </c>
      <c r="D107" s="485" t="s">
        <v>2805</v>
      </c>
      <c r="E107" s="485" t="n">
        <v>0</v>
      </c>
      <c r="F107" s="485" t="n">
        <v>0</v>
      </c>
      <c r="G107" s="485" t="n">
        <v>0</v>
      </c>
      <c r="H107" s="485" t="n">
        <v>0</v>
      </c>
      <c r="I107" s="485" t="n">
        <v>0</v>
      </c>
      <c r="J107" s="485" t="n">
        <v>0</v>
      </c>
      <c r="K107" s="486" t="n">
        <v>0</v>
      </c>
    </row>
    <row r="108" customFormat="false" ht="12.75" hidden="false" customHeight="true" outlineLevel="0" collapsed="false">
      <c r="A108" s="481" t="s">
        <v>2902</v>
      </c>
      <c r="B108" s="485" t="s">
        <v>2811</v>
      </c>
      <c r="C108" s="485" t="s">
        <v>2802</v>
      </c>
      <c r="D108" s="485" t="s">
        <v>2805</v>
      </c>
      <c r="E108" s="485" t="s">
        <v>2803</v>
      </c>
      <c r="F108" s="485" t="n">
        <v>0</v>
      </c>
      <c r="G108" s="485" t="n">
        <v>0</v>
      </c>
      <c r="H108" s="485" t="n">
        <v>0</v>
      </c>
      <c r="I108" s="485" t="n">
        <v>0</v>
      </c>
      <c r="J108" s="485" t="n">
        <v>0</v>
      </c>
      <c r="K108" s="486" t="n">
        <v>0</v>
      </c>
    </row>
    <row r="109" customFormat="false" ht="12.75" hidden="false" customHeight="true" outlineLevel="0" collapsed="false">
      <c r="A109" s="481" t="s">
        <v>2903</v>
      </c>
      <c r="B109" s="485" t="s">
        <v>2811</v>
      </c>
      <c r="C109" s="485" t="s">
        <v>2808</v>
      </c>
      <c r="D109" s="485" t="s">
        <v>2802</v>
      </c>
      <c r="E109" s="485" t="s">
        <v>2805</v>
      </c>
      <c r="F109" s="485" t="n">
        <v>0</v>
      </c>
      <c r="G109" s="485" t="n">
        <v>0</v>
      </c>
      <c r="H109" s="485" t="n">
        <v>0</v>
      </c>
      <c r="I109" s="485" t="n">
        <v>0</v>
      </c>
      <c r="J109" s="485" t="n">
        <v>0</v>
      </c>
      <c r="K109" s="486" t="n">
        <v>0</v>
      </c>
    </row>
    <row r="110" customFormat="false" ht="12.75" hidden="false" customHeight="true" outlineLevel="0" collapsed="false">
      <c r="A110" s="481" t="s">
        <v>2904</v>
      </c>
      <c r="B110" s="485" t="s">
        <v>2814</v>
      </c>
      <c r="C110" s="485" t="s">
        <v>2808</v>
      </c>
      <c r="D110" s="485" t="s">
        <v>2802</v>
      </c>
      <c r="E110" s="485" t="s">
        <v>2805</v>
      </c>
      <c r="F110" s="485" t="s">
        <v>2803</v>
      </c>
      <c r="G110" s="485" t="n">
        <v>0</v>
      </c>
      <c r="H110" s="485" t="n">
        <v>0</v>
      </c>
      <c r="I110" s="485" t="n">
        <v>0</v>
      </c>
      <c r="J110" s="485" t="n">
        <v>0</v>
      </c>
      <c r="K110" s="486" t="n">
        <v>0</v>
      </c>
    </row>
    <row r="111" customFormat="false" ht="12.75" hidden="false" customHeight="true" outlineLevel="0" collapsed="false">
      <c r="A111" s="481" t="s">
        <v>2905</v>
      </c>
      <c r="B111" s="485" t="s">
        <v>2814</v>
      </c>
      <c r="C111" s="485" t="s">
        <v>2808</v>
      </c>
      <c r="D111" s="485" t="s">
        <v>2802</v>
      </c>
      <c r="E111" s="485" t="s">
        <v>2802</v>
      </c>
      <c r="F111" s="485" t="s">
        <v>2805</v>
      </c>
      <c r="G111" s="485" t="n">
        <v>0</v>
      </c>
      <c r="H111" s="485" t="n">
        <v>0</v>
      </c>
      <c r="I111" s="485" t="n">
        <v>0</v>
      </c>
      <c r="J111" s="485" t="n">
        <v>0</v>
      </c>
      <c r="K111" s="486" t="n">
        <v>0</v>
      </c>
    </row>
    <row r="112" customFormat="false" ht="12.75" hidden="false" customHeight="true" outlineLevel="0" collapsed="false">
      <c r="A112" s="481" t="s">
        <v>2906</v>
      </c>
      <c r="B112" s="485" t="s">
        <v>2817</v>
      </c>
      <c r="C112" s="485" t="s">
        <v>2808</v>
      </c>
      <c r="D112" s="485" t="s">
        <v>2802</v>
      </c>
      <c r="E112" s="485" t="s">
        <v>2802</v>
      </c>
      <c r="F112" s="485" t="s">
        <v>2805</v>
      </c>
      <c r="G112" s="485" t="s">
        <v>2803</v>
      </c>
      <c r="H112" s="485" t="n">
        <v>0</v>
      </c>
      <c r="I112" s="485" t="n">
        <v>0</v>
      </c>
      <c r="J112" s="485" t="n">
        <v>0</v>
      </c>
      <c r="K112" s="486" t="n">
        <v>0</v>
      </c>
    </row>
    <row r="113" customFormat="false" ht="12.75" hidden="false" customHeight="true" outlineLevel="0" collapsed="false">
      <c r="A113" s="481" t="s">
        <v>2907</v>
      </c>
      <c r="B113" s="485" t="s">
        <v>2817</v>
      </c>
      <c r="C113" s="485" t="s">
        <v>2808</v>
      </c>
      <c r="D113" s="485" t="s">
        <v>2808</v>
      </c>
      <c r="E113" s="485" t="s">
        <v>2802</v>
      </c>
      <c r="F113" s="485" t="s">
        <v>2802</v>
      </c>
      <c r="G113" s="485" t="s">
        <v>2805</v>
      </c>
      <c r="H113" s="485" t="n">
        <v>0</v>
      </c>
      <c r="I113" s="485" t="n">
        <v>0</v>
      </c>
      <c r="J113" s="485" t="n">
        <v>0</v>
      </c>
      <c r="K113" s="486" t="n">
        <v>0</v>
      </c>
    </row>
    <row r="114" customFormat="false" ht="12.75" hidden="false" customHeight="true" outlineLevel="0" collapsed="false">
      <c r="A114" s="481" t="s">
        <v>2908</v>
      </c>
      <c r="B114" s="485" t="s">
        <v>2821</v>
      </c>
      <c r="C114" s="485" t="s">
        <v>2808</v>
      </c>
      <c r="D114" s="485" t="s">
        <v>2808</v>
      </c>
      <c r="E114" s="485" t="s">
        <v>2802</v>
      </c>
      <c r="F114" s="485" t="s">
        <v>2802</v>
      </c>
      <c r="G114" s="485" t="s">
        <v>2805</v>
      </c>
      <c r="H114" s="485" t="s">
        <v>2803</v>
      </c>
      <c r="I114" s="485" t="n">
        <v>0</v>
      </c>
      <c r="J114" s="485" t="n">
        <v>0</v>
      </c>
      <c r="K114" s="486" t="n">
        <v>0</v>
      </c>
    </row>
    <row r="115" customFormat="false" ht="12.75" hidden="false" customHeight="true" outlineLevel="0" collapsed="false">
      <c r="A115" s="481" t="s">
        <v>2909</v>
      </c>
      <c r="B115" s="485" t="s">
        <v>2821</v>
      </c>
      <c r="C115" s="485" t="s">
        <v>2811</v>
      </c>
      <c r="D115" s="485" t="s">
        <v>2808</v>
      </c>
      <c r="E115" s="485" t="s">
        <v>2808</v>
      </c>
      <c r="F115" s="485" t="s">
        <v>2802</v>
      </c>
      <c r="G115" s="485" t="s">
        <v>2802</v>
      </c>
      <c r="H115" s="485" t="s">
        <v>2805</v>
      </c>
      <c r="I115" s="485" t="n">
        <v>0</v>
      </c>
      <c r="J115" s="485" t="n">
        <v>0</v>
      </c>
      <c r="K115" s="486" t="n">
        <v>0</v>
      </c>
    </row>
    <row r="116" customFormat="false" ht="12.75" hidden="false" customHeight="true" outlineLevel="0" collapsed="false">
      <c r="A116" s="481" t="s">
        <v>2910</v>
      </c>
      <c r="B116" s="485" t="s">
        <v>2821</v>
      </c>
      <c r="C116" s="485" t="s">
        <v>2811</v>
      </c>
      <c r="D116" s="485" t="s">
        <v>2808</v>
      </c>
      <c r="E116" s="485" t="s">
        <v>2808</v>
      </c>
      <c r="F116" s="485" t="s">
        <v>2802</v>
      </c>
      <c r="G116" s="485" t="s">
        <v>2802</v>
      </c>
      <c r="H116" s="485" t="s">
        <v>2805</v>
      </c>
      <c r="I116" s="485" t="s">
        <v>2803</v>
      </c>
      <c r="J116" s="485" t="n">
        <v>0</v>
      </c>
      <c r="K116" s="486" t="n">
        <v>0</v>
      </c>
    </row>
    <row r="117" customFormat="false" ht="12.75" hidden="false" customHeight="true" outlineLevel="0" collapsed="false">
      <c r="A117" s="481" t="s">
        <v>2911</v>
      </c>
      <c r="B117" s="485" t="s">
        <v>2821</v>
      </c>
      <c r="C117" s="485" t="s">
        <v>2811</v>
      </c>
      <c r="D117" s="485" t="s">
        <v>2808</v>
      </c>
      <c r="E117" s="485" t="s">
        <v>2808</v>
      </c>
      <c r="F117" s="485" t="s">
        <v>2808</v>
      </c>
      <c r="G117" s="485" t="s">
        <v>2802</v>
      </c>
      <c r="H117" s="485" t="s">
        <v>2802</v>
      </c>
      <c r="I117" s="485" t="s">
        <v>2805</v>
      </c>
      <c r="J117" s="485" t="n">
        <v>0</v>
      </c>
      <c r="K117" s="486" t="n">
        <v>0</v>
      </c>
    </row>
    <row r="118" customFormat="false" ht="12.75" hidden="false" customHeight="true" outlineLevel="0" collapsed="false">
      <c r="A118" s="481" t="s">
        <v>2912</v>
      </c>
      <c r="B118" s="485" t="s">
        <v>2821</v>
      </c>
      <c r="C118" s="485" t="s">
        <v>2811</v>
      </c>
      <c r="D118" s="485" t="s">
        <v>2808</v>
      </c>
      <c r="E118" s="485" t="s">
        <v>2808</v>
      </c>
      <c r="F118" s="485" t="s">
        <v>2808</v>
      </c>
      <c r="G118" s="485" t="s">
        <v>2802</v>
      </c>
      <c r="H118" s="485" t="s">
        <v>2802</v>
      </c>
      <c r="I118" s="485" t="s">
        <v>2805</v>
      </c>
      <c r="J118" s="485" t="s">
        <v>2803</v>
      </c>
      <c r="K118" s="486" t="n">
        <v>0</v>
      </c>
    </row>
    <row r="119" customFormat="false" ht="12.75" hidden="false" customHeight="true" outlineLevel="0" collapsed="false">
      <c r="A119" s="481" t="s">
        <v>2913</v>
      </c>
      <c r="B119" s="485" t="s">
        <v>2821</v>
      </c>
      <c r="C119" s="485" t="s">
        <v>2811</v>
      </c>
      <c r="D119" s="485" t="s">
        <v>2811</v>
      </c>
      <c r="E119" s="485" t="s">
        <v>2808</v>
      </c>
      <c r="F119" s="485" t="s">
        <v>2808</v>
      </c>
      <c r="G119" s="485" t="s">
        <v>2808</v>
      </c>
      <c r="H119" s="485" t="s">
        <v>2802</v>
      </c>
      <c r="I119" s="485" t="s">
        <v>2802</v>
      </c>
      <c r="J119" s="485" t="s">
        <v>2805</v>
      </c>
      <c r="K119" s="486" t="n">
        <v>0</v>
      </c>
    </row>
    <row r="120" customFormat="false" ht="12.75" hidden="false" customHeight="true" outlineLevel="0" collapsed="false">
      <c r="A120" s="481" t="s">
        <v>2914</v>
      </c>
      <c r="B120" s="485" t="s">
        <v>2821</v>
      </c>
      <c r="C120" s="485" t="s">
        <v>2811</v>
      </c>
      <c r="D120" s="485" t="s">
        <v>2811</v>
      </c>
      <c r="E120" s="485" t="s">
        <v>2811</v>
      </c>
      <c r="F120" s="485" t="s">
        <v>2808</v>
      </c>
      <c r="G120" s="485" t="s">
        <v>2808</v>
      </c>
      <c r="H120" s="485" t="s">
        <v>2802</v>
      </c>
      <c r="I120" s="485" t="s">
        <v>2802</v>
      </c>
      <c r="J120" s="485" t="s">
        <v>2805</v>
      </c>
      <c r="K120" s="486" t="s">
        <v>2803</v>
      </c>
    </row>
    <row r="121" customFormat="false" ht="12.75" hidden="false" customHeight="true" outlineLevel="0" collapsed="false">
      <c r="A121" s="481" t="s">
        <v>2915</v>
      </c>
      <c r="B121" s="485" t="s">
        <v>2821</v>
      </c>
      <c r="C121" s="485" t="s">
        <v>2811</v>
      </c>
      <c r="D121" s="485" t="s">
        <v>2811</v>
      </c>
      <c r="E121" s="485" t="s">
        <v>2811</v>
      </c>
      <c r="F121" s="485" t="s">
        <v>2808</v>
      </c>
      <c r="G121" s="485" t="s">
        <v>2808</v>
      </c>
      <c r="H121" s="485" t="s">
        <v>2808</v>
      </c>
      <c r="I121" s="485" t="s">
        <v>2802</v>
      </c>
      <c r="J121" s="485" t="s">
        <v>2802</v>
      </c>
      <c r="K121" s="486" t="s">
        <v>2805</v>
      </c>
    </row>
    <row r="122" customFormat="false" ht="12.75" hidden="false" customHeight="true" outlineLevel="0" collapsed="false">
      <c r="A122" s="481" t="s">
        <v>2916</v>
      </c>
      <c r="B122" s="485" t="s">
        <v>2821</v>
      </c>
      <c r="C122" s="485" t="s">
        <v>2811</v>
      </c>
      <c r="D122" s="485" t="s">
        <v>2811</v>
      </c>
      <c r="E122" s="485" t="s">
        <v>2811</v>
      </c>
      <c r="F122" s="485" t="s">
        <v>2811</v>
      </c>
      <c r="G122" s="485" t="s">
        <v>2808</v>
      </c>
      <c r="H122" s="485" t="s">
        <v>2808</v>
      </c>
      <c r="I122" s="485" t="s">
        <v>2802</v>
      </c>
      <c r="J122" s="485" t="s">
        <v>2802</v>
      </c>
      <c r="K122" s="486" t="s">
        <v>2805</v>
      </c>
    </row>
    <row r="123" customFormat="false" ht="12.75" hidden="false" customHeight="true" outlineLevel="0" collapsed="false">
      <c r="A123" s="481" t="s">
        <v>2917</v>
      </c>
      <c r="B123" s="485" t="s">
        <v>2802</v>
      </c>
      <c r="C123" s="485" t="s">
        <v>2803</v>
      </c>
      <c r="D123" s="485" t="n">
        <v>0</v>
      </c>
      <c r="E123" s="485" t="n">
        <v>0</v>
      </c>
      <c r="F123" s="485" t="n">
        <v>0</v>
      </c>
      <c r="G123" s="485" t="n">
        <v>0</v>
      </c>
      <c r="H123" s="485" t="n">
        <v>0</v>
      </c>
      <c r="I123" s="485" t="n">
        <v>0</v>
      </c>
      <c r="J123" s="485" t="n">
        <v>0</v>
      </c>
      <c r="K123" s="486" t="n">
        <v>0</v>
      </c>
    </row>
    <row r="124" customFormat="false" ht="12.75" hidden="false" customHeight="true" outlineLevel="0" collapsed="false">
      <c r="A124" s="481" t="s">
        <v>2918</v>
      </c>
      <c r="B124" s="485" t="s">
        <v>2802</v>
      </c>
      <c r="C124" s="485" t="s">
        <v>2805</v>
      </c>
      <c r="D124" s="485" t="n">
        <v>0</v>
      </c>
      <c r="E124" s="485" t="n">
        <v>0</v>
      </c>
      <c r="F124" s="485" t="n">
        <v>0</v>
      </c>
      <c r="G124" s="485" t="n">
        <v>0</v>
      </c>
      <c r="H124" s="485" t="n">
        <v>0</v>
      </c>
      <c r="I124" s="485" t="n">
        <v>0</v>
      </c>
      <c r="J124" s="485" t="n">
        <v>0</v>
      </c>
      <c r="K124" s="486" t="n">
        <v>0</v>
      </c>
    </row>
    <row r="125" customFormat="false" ht="12.75" hidden="false" customHeight="true" outlineLevel="0" collapsed="false">
      <c r="A125" s="481" t="s">
        <v>2919</v>
      </c>
      <c r="B125" s="485" t="s">
        <v>2802</v>
      </c>
      <c r="C125" s="485" t="s">
        <v>2802</v>
      </c>
      <c r="D125" s="485" t="n">
        <v>0</v>
      </c>
      <c r="E125" s="485" t="n">
        <v>0</v>
      </c>
      <c r="F125" s="485" t="n">
        <v>0</v>
      </c>
      <c r="G125" s="485" t="n">
        <v>0</v>
      </c>
      <c r="H125" s="485" t="n">
        <v>0</v>
      </c>
      <c r="I125" s="485" t="n">
        <v>0</v>
      </c>
      <c r="J125" s="485" t="n">
        <v>0</v>
      </c>
      <c r="K125" s="486" t="n">
        <v>0</v>
      </c>
    </row>
    <row r="126" customFormat="false" ht="12.75" hidden="false" customHeight="true" outlineLevel="0" collapsed="false">
      <c r="A126" s="481" t="s">
        <v>2920</v>
      </c>
      <c r="B126" s="485" t="s">
        <v>2808</v>
      </c>
      <c r="C126" s="485" t="s">
        <v>2802</v>
      </c>
      <c r="D126" s="485" t="s">
        <v>2803</v>
      </c>
      <c r="E126" s="485" t="n">
        <v>0</v>
      </c>
      <c r="F126" s="485" t="n">
        <v>0</v>
      </c>
      <c r="G126" s="485" t="n">
        <v>0</v>
      </c>
      <c r="H126" s="485" t="n">
        <v>0</v>
      </c>
      <c r="I126" s="485" t="n">
        <v>0</v>
      </c>
      <c r="J126" s="485" t="n">
        <v>0</v>
      </c>
      <c r="K126" s="486" t="n">
        <v>0</v>
      </c>
    </row>
    <row r="127" customFormat="false" ht="12.75" hidden="false" customHeight="true" outlineLevel="0" collapsed="false">
      <c r="A127" s="481" t="s">
        <v>2921</v>
      </c>
      <c r="B127" s="485" t="s">
        <v>2808</v>
      </c>
      <c r="C127" s="485" t="s">
        <v>2802</v>
      </c>
      <c r="D127" s="485" t="s">
        <v>2805</v>
      </c>
      <c r="E127" s="485" t="n">
        <v>0</v>
      </c>
      <c r="F127" s="485" t="n">
        <v>0</v>
      </c>
      <c r="G127" s="485" t="n">
        <v>0</v>
      </c>
      <c r="H127" s="485" t="n">
        <v>0</v>
      </c>
      <c r="I127" s="485" t="n">
        <v>0</v>
      </c>
      <c r="J127" s="485" t="n">
        <v>0</v>
      </c>
      <c r="K127" s="486" t="n">
        <v>0</v>
      </c>
    </row>
    <row r="128" customFormat="false" ht="12.75" hidden="false" customHeight="true" outlineLevel="0" collapsed="false">
      <c r="A128" s="481" t="s">
        <v>2922</v>
      </c>
      <c r="B128" s="485" t="s">
        <v>2811</v>
      </c>
      <c r="C128" s="485" t="s">
        <v>2802</v>
      </c>
      <c r="D128" s="485" t="s">
        <v>2805</v>
      </c>
      <c r="E128" s="485" t="s">
        <v>2803</v>
      </c>
      <c r="F128" s="485" t="n">
        <v>0</v>
      </c>
      <c r="G128" s="485" t="n">
        <v>0</v>
      </c>
      <c r="H128" s="485" t="n">
        <v>0</v>
      </c>
      <c r="I128" s="485" t="n">
        <v>0</v>
      </c>
      <c r="J128" s="485" t="n">
        <v>0</v>
      </c>
      <c r="K128" s="486" t="n">
        <v>0</v>
      </c>
    </row>
    <row r="129" customFormat="false" ht="12.75" hidden="false" customHeight="true" outlineLevel="0" collapsed="false">
      <c r="A129" s="481" t="s">
        <v>2923</v>
      </c>
      <c r="B129" s="485" t="s">
        <v>2811</v>
      </c>
      <c r="C129" s="485" t="s">
        <v>2808</v>
      </c>
      <c r="D129" s="485" t="s">
        <v>2802</v>
      </c>
      <c r="E129" s="485" t="s">
        <v>2805</v>
      </c>
      <c r="F129" s="485" t="n">
        <v>0</v>
      </c>
      <c r="G129" s="485" t="n">
        <v>0</v>
      </c>
      <c r="H129" s="485" t="n">
        <v>0</v>
      </c>
      <c r="I129" s="485" t="n">
        <v>0</v>
      </c>
      <c r="J129" s="485" t="n">
        <v>0</v>
      </c>
      <c r="K129" s="486" t="n">
        <v>0</v>
      </c>
    </row>
    <row r="130" customFormat="false" ht="12.75" hidden="false" customHeight="true" outlineLevel="0" collapsed="false">
      <c r="A130" s="481" t="s">
        <v>2924</v>
      </c>
      <c r="B130" s="485" t="s">
        <v>2814</v>
      </c>
      <c r="C130" s="485" t="s">
        <v>2808</v>
      </c>
      <c r="D130" s="485" t="s">
        <v>2802</v>
      </c>
      <c r="E130" s="485" t="s">
        <v>2805</v>
      </c>
      <c r="F130" s="485" t="s">
        <v>2803</v>
      </c>
      <c r="G130" s="485" t="n">
        <v>0</v>
      </c>
      <c r="H130" s="485" t="n">
        <v>0</v>
      </c>
      <c r="I130" s="485" t="n">
        <v>0</v>
      </c>
      <c r="J130" s="485" t="n">
        <v>0</v>
      </c>
      <c r="K130" s="486" t="n">
        <v>0</v>
      </c>
    </row>
    <row r="131" customFormat="false" ht="12.75" hidden="false" customHeight="true" outlineLevel="0" collapsed="false">
      <c r="A131" s="481" t="s">
        <v>2925</v>
      </c>
      <c r="B131" s="485" t="s">
        <v>2814</v>
      </c>
      <c r="C131" s="485" t="s">
        <v>2808</v>
      </c>
      <c r="D131" s="485" t="s">
        <v>2802</v>
      </c>
      <c r="E131" s="485" t="s">
        <v>2802</v>
      </c>
      <c r="F131" s="485" t="s">
        <v>2805</v>
      </c>
      <c r="G131" s="485" t="n">
        <v>0</v>
      </c>
      <c r="H131" s="485" t="n">
        <v>0</v>
      </c>
      <c r="I131" s="485" t="n">
        <v>0</v>
      </c>
      <c r="J131" s="485" t="n">
        <v>0</v>
      </c>
      <c r="K131" s="486" t="n">
        <v>0</v>
      </c>
    </row>
    <row r="132" customFormat="false" ht="12.75" hidden="false" customHeight="true" outlineLevel="0" collapsed="false">
      <c r="A132" s="481" t="s">
        <v>2926</v>
      </c>
      <c r="B132" s="485" t="s">
        <v>2817</v>
      </c>
      <c r="C132" s="485" t="s">
        <v>2808</v>
      </c>
      <c r="D132" s="485" t="s">
        <v>2802</v>
      </c>
      <c r="E132" s="485" t="s">
        <v>2802</v>
      </c>
      <c r="F132" s="485" t="s">
        <v>2805</v>
      </c>
      <c r="G132" s="485" t="s">
        <v>2803</v>
      </c>
      <c r="H132" s="485" t="n">
        <v>0</v>
      </c>
      <c r="I132" s="485" t="n">
        <v>0</v>
      </c>
      <c r="J132" s="485" t="n">
        <v>0</v>
      </c>
      <c r="K132" s="486" t="n">
        <v>0</v>
      </c>
    </row>
    <row r="133" customFormat="false" ht="12.75" hidden="false" customHeight="true" outlineLevel="0" collapsed="false">
      <c r="A133" s="481" t="s">
        <v>2927</v>
      </c>
      <c r="B133" s="485" t="s">
        <v>2817</v>
      </c>
      <c r="C133" s="485" t="s">
        <v>2808</v>
      </c>
      <c r="D133" s="485" t="s">
        <v>2808</v>
      </c>
      <c r="E133" s="485" t="s">
        <v>2802</v>
      </c>
      <c r="F133" s="485" t="s">
        <v>2802</v>
      </c>
      <c r="G133" s="485" t="s">
        <v>2805</v>
      </c>
      <c r="H133" s="485" t="n">
        <v>0</v>
      </c>
      <c r="I133" s="485" t="n">
        <v>0</v>
      </c>
      <c r="J133" s="485" t="n">
        <v>0</v>
      </c>
      <c r="K133" s="486" t="n">
        <v>0</v>
      </c>
    </row>
    <row r="134" customFormat="false" ht="12.75" hidden="false" customHeight="true" outlineLevel="0" collapsed="false">
      <c r="A134" s="481" t="s">
        <v>2928</v>
      </c>
      <c r="B134" s="485" t="s">
        <v>2821</v>
      </c>
      <c r="C134" s="485" t="s">
        <v>2808</v>
      </c>
      <c r="D134" s="485" t="s">
        <v>2808</v>
      </c>
      <c r="E134" s="485" t="s">
        <v>2802</v>
      </c>
      <c r="F134" s="485" t="s">
        <v>2802</v>
      </c>
      <c r="G134" s="485" t="s">
        <v>2805</v>
      </c>
      <c r="H134" s="485" t="s">
        <v>2803</v>
      </c>
      <c r="I134" s="485" t="n">
        <v>0</v>
      </c>
      <c r="J134" s="485" t="n">
        <v>0</v>
      </c>
      <c r="K134" s="486" t="n">
        <v>0</v>
      </c>
    </row>
    <row r="135" customFormat="false" ht="12.75" hidden="false" customHeight="true" outlineLevel="0" collapsed="false">
      <c r="A135" s="481" t="s">
        <v>2929</v>
      </c>
      <c r="B135" s="485" t="s">
        <v>2821</v>
      </c>
      <c r="C135" s="485" t="s">
        <v>2811</v>
      </c>
      <c r="D135" s="485" t="s">
        <v>2808</v>
      </c>
      <c r="E135" s="485" t="s">
        <v>2808</v>
      </c>
      <c r="F135" s="485" t="s">
        <v>2802</v>
      </c>
      <c r="G135" s="485" t="s">
        <v>2802</v>
      </c>
      <c r="H135" s="485" t="s">
        <v>2805</v>
      </c>
      <c r="I135" s="485" t="n">
        <v>0</v>
      </c>
      <c r="J135" s="485" t="n">
        <v>0</v>
      </c>
      <c r="K135" s="486" t="n">
        <v>0</v>
      </c>
    </row>
    <row r="136" customFormat="false" ht="12.75" hidden="false" customHeight="true" outlineLevel="0" collapsed="false">
      <c r="A136" s="481" t="s">
        <v>2930</v>
      </c>
      <c r="B136" s="485" t="s">
        <v>2821</v>
      </c>
      <c r="C136" s="485" t="s">
        <v>2811</v>
      </c>
      <c r="D136" s="485" t="s">
        <v>2808</v>
      </c>
      <c r="E136" s="485" t="s">
        <v>2808</v>
      </c>
      <c r="F136" s="485" t="s">
        <v>2802</v>
      </c>
      <c r="G136" s="485" t="s">
        <v>2802</v>
      </c>
      <c r="H136" s="485" t="s">
        <v>2805</v>
      </c>
      <c r="I136" s="485" t="s">
        <v>2803</v>
      </c>
      <c r="J136" s="485" t="n">
        <v>0</v>
      </c>
      <c r="K136" s="486" t="n">
        <v>0</v>
      </c>
    </row>
    <row r="137" customFormat="false" ht="12.75" hidden="false" customHeight="true" outlineLevel="0" collapsed="false">
      <c r="A137" s="481" t="s">
        <v>2931</v>
      </c>
      <c r="B137" s="485" t="s">
        <v>2821</v>
      </c>
      <c r="C137" s="485" t="s">
        <v>2811</v>
      </c>
      <c r="D137" s="485" t="s">
        <v>2808</v>
      </c>
      <c r="E137" s="485" t="s">
        <v>2808</v>
      </c>
      <c r="F137" s="485" t="s">
        <v>2808</v>
      </c>
      <c r="G137" s="485" t="s">
        <v>2802</v>
      </c>
      <c r="H137" s="485" t="s">
        <v>2802</v>
      </c>
      <c r="I137" s="485" t="s">
        <v>2805</v>
      </c>
      <c r="J137" s="485" t="n">
        <v>0</v>
      </c>
      <c r="K137" s="486" t="n">
        <v>0</v>
      </c>
    </row>
    <row r="138" customFormat="false" ht="12.75" hidden="false" customHeight="true" outlineLevel="0" collapsed="false">
      <c r="A138" s="481" t="s">
        <v>2932</v>
      </c>
      <c r="B138" s="485" t="s">
        <v>2821</v>
      </c>
      <c r="C138" s="485" t="s">
        <v>2811</v>
      </c>
      <c r="D138" s="485" t="s">
        <v>2808</v>
      </c>
      <c r="E138" s="485" t="s">
        <v>2808</v>
      </c>
      <c r="F138" s="485" t="s">
        <v>2808</v>
      </c>
      <c r="G138" s="485" t="s">
        <v>2802</v>
      </c>
      <c r="H138" s="485" t="s">
        <v>2802</v>
      </c>
      <c r="I138" s="485" t="s">
        <v>2805</v>
      </c>
      <c r="J138" s="485" t="s">
        <v>2803</v>
      </c>
      <c r="K138" s="486" t="n">
        <v>0</v>
      </c>
    </row>
    <row r="139" customFormat="false" ht="12.75" hidden="false" customHeight="true" outlineLevel="0" collapsed="false">
      <c r="A139" s="481" t="s">
        <v>2933</v>
      </c>
      <c r="B139" s="485" t="s">
        <v>2821</v>
      </c>
      <c r="C139" s="485" t="s">
        <v>2811</v>
      </c>
      <c r="D139" s="485" t="s">
        <v>2811</v>
      </c>
      <c r="E139" s="485" t="s">
        <v>2808</v>
      </c>
      <c r="F139" s="485" t="s">
        <v>2808</v>
      </c>
      <c r="G139" s="485" t="s">
        <v>2808</v>
      </c>
      <c r="H139" s="485" t="s">
        <v>2802</v>
      </c>
      <c r="I139" s="485" t="s">
        <v>2802</v>
      </c>
      <c r="J139" s="485" t="s">
        <v>2805</v>
      </c>
      <c r="K139" s="486" t="n">
        <v>0</v>
      </c>
    </row>
    <row r="140" customFormat="false" ht="12.75" hidden="false" customHeight="true" outlineLevel="0" collapsed="false">
      <c r="A140" s="481" t="s">
        <v>2934</v>
      </c>
      <c r="B140" s="485" t="s">
        <v>2821</v>
      </c>
      <c r="C140" s="485" t="s">
        <v>2811</v>
      </c>
      <c r="D140" s="485" t="s">
        <v>2811</v>
      </c>
      <c r="E140" s="485" t="s">
        <v>2811</v>
      </c>
      <c r="F140" s="485" t="s">
        <v>2808</v>
      </c>
      <c r="G140" s="485" t="s">
        <v>2808</v>
      </c>
      <c r="H140" s="485" t="s">
        <v>2802</v>
      </c>
      <c r="I140" s="485" t="s">
        <v>2802</v>
      </c>
      <c r="J140" s="485" t="s">
        <v>2805</v>
      </c>
      <c r="K140" s="486" t="s">
        <v>2803</v>
      </c>
    </row>
    <row r="141" customFormat="false" ht="12.75" hidden="false" customHeight="true" outlineLevel="0" collapsed="false">
      <c r="A141" s="481" t="s">
        <v>2935</v>
      </c>
      <c r="B141" s="485" t="s">
        <v>2821</v>
      </c>
      <c r="C141" s="485" t="s">
        <v>2811</v>
      </c>
      <c r="D141" s="485" t="s">
        <v>2811</v>
      </c>
      <c r="E141" s="485" t="s">
        <v>2811</v>
      </c>
      <c r="F141" s="485" t="s">
        <v>2808</v>
      </c>
      <c r="G141" s="485" t="s">
        <v>2808</v>
      </c>
      <c r="H141" s="485" t="s">
        <v>2808</v>
      </c>
      <c r="I141" s="485" t="s">
        <v>2802</v>
      </c>
      <c r="J141" s="485" t="s">
        <v>2802</v>
      </c>
      <c r="K141" s="486" t="s">
        <v>2805</v>
      </c>
    </row>
    <row r="142" customFormat="false" ht="12.75" hidden="false" customHeight="true" outlineLevel="0" collapsed="false">
      <c r="A142" s="481" t="s">
        <v>2936</v>
      </c>
      <c r="B142" s="485" t="s">
        <v>2821</v>
      </c>
      <c r="C142" s="485" t="s">
        <v>2811</v>
      </c>
      <c r="D142" s="485" t="s">
        <v>2811</v>
      </c>
      <c r="E142" s="485" t="s">
        <v>2811</v>
      </c>
      <c r="F142" s="485" t="s">
        <v>2811</v>
      </c>
      <c r="G142" s="485" t="s">
        <v>2808</v>
      </c>
      <c r="H142" s="485" t="s">
        <v>2808</v>
      </c>
      <c r="I142" s="485" t="s">
        <v>2802</v>
      </c>
      <c r="J142" s="485" t="s">
        <v>2802</v>
      </c>
      <c r="K142" s="486" t="s"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37" activeCellId="0" sqref="B37 B37"/>
    </sheetView>
  </sheetViews>
  <sheetFormatPr defaultColWidth="0.5625" defaultRowHeight="14.65" zeroHeight="false" outlineLevelRow="0" outlineLevelCol="0"/>
  <cols>
    <col collapsed="false" customWidth="true" hidden="false" outlineLevel="0" max="1" min="1" style="377" width="34.56"/>
    <col collapsed="false" customWidth="true" hidden="false" outlineLevel="0" max="2" min="2" style="377" width="37.7"/>
    <col collapsed="false" customWidth="false" hidden="false" outlineLevel="0" max="4" min="3" style="377" width="0.56"/>
    <col collapsed="false" customWidth="true" hidden="false" outlineLevel="0" max="5" min="5" style="377" width="38.14"/>
    <col collapsed="false" customWidth="true" hidden="false" outlineLevel="0" max="26" min="6" style="377" width="3.28"/>
    <col collapsed="false" customWidth="false" hidden="false" outlineLevel="0" max="257" min="27" style="377" width="0.56"/>
  </cols>
  <sheetData>
    <row r="1" customFormat="false" ht="97.75" hidden="false" customHeight="false" outlineLevel="0" collapsed="false">
      <c r="A1" s="425" t="s">
        <v>2937</v>
      </c>
      <c r="B1" s="426"/>
      <c r="E1" s="425" t="s">
        <v>2938</v>
      </c>
      <c r="F1" s="446" t="s">
        <v>2939</v>
      </c>
      <c r="G1" s="446" t="s">
        <v>2940</v>
      </c>
      <c r="H1" s="446" t="s">
        <v>2941</v>
      </c>
      <c r="I1" s="446" t="s">
        <v>2942</v>
      </c>
      <c r="J1" s="446" t="s">
        <v>2943</v>
      </c>
      <c r="K1" s="426" t="s">
        <v>2944</v>
      </c>
    </row>
    <row r="2" customFormat="false" ht="17" hidden="false" customHeight="false" outlineLevel="0" collapsed="false">
      <c r="A2" s="413" t="s">
        <v>2945</v>
      </c>
      <c r="B2" s="495" t="s">
        <v>2946</v>
      </c>
      <c r="E2" s="413" t="s">
        <v>2163</v>
      </c>
      <c r="F2" s="377" t="n">
        <v>0</v>
      </c>
      <c r="G2" s="377" t="n">
        <v>0</v>
      </c>
      <c r="H2" s="377" t="n">
        <v>0</v>
      </c>
      <c r="I2" s="377" t="n">
        <v>0</v>
      </c>
      <c r="J2" s="377" t="n">
        <v>0</v>
      </c>
      <c r="K2" s="414" t="n">
        <v>0</v>
      </c>
    </row>
    <row r="3" customFormat="false" ht="14.65" hidden="false" customHeight="false" outlineLevel="0" collapsed="false">
      <c r="A3" s="413" t="s">
        <v>2947</v>
      </c>
      <c r="B3" s="495" t="s">
        <v>2948</v>
      </c>
      <c r="E3" s="413" t="s">
        <v>2167</v>
      </c>
      <c r="F3" s="377" t="n">
        <v>0</v>
      </c>
      <c r="G3" s="377" t="n">
        <v>0</v>
      </c>
      <c r="H3" s="377" t="n">
        <v>2</v>
      </c>
      <c r="I3" s="377" t="n">
        <v>0</v>
      </c>
      <c r="J3" s="377" t="n">
        <v>0</v>
      </c>
      <c r="K3" s="414" t="n">
        <v>-2</v>
      </c>
    </row>
    <row r="4" customFormat="false" ht="19.35" hidden="false" customHeight="false" outlineLevel="0" collapsed="false">
      <c r="A4" s="413" t="s">
        <v>2949</v>
      </c>
      <c r="B4" s="495" t="s">
        <v>2950</v>
      </c>
      <c r="E4" s="413" t="s">
        <v>2168</v>
      </c>
      <c r="F4" s="377" t="n">
        <v>0</v>
      </c>
      <c r="G4" s="377" t="n">
        <v>2</v>
      </c>
      <c r="H4" s="377" t="n">
        <v>-2</v>
      </c>
      <c r="I4" s="377" t="n">
        <v>0</v>
      </c>
      <c r="J4" s="377" t="n">
        <v>0</v>
      </c>
      <c r="K4" s="414" t="n">
        <v>0</v>
      </c>
    </row>
    <row r="5" customFormat="false" ht="14.65" hidden="false" customHeight="false" outlineLevel="0" collapsed="false">
      <c r="A5" s="413" t="s">
        <v>2951</v>
      </c>
      <c r="B5" s="495" t="s">
        <v>2952</v>
      </c>
      <c r="E5" s="413" t="s">
        <v>2169</v>
      </c>
      <c r="F5" s="436" t="n">
        <v>-2</v>
      </c>
      <c r="G5" s="436" t="n">
        <v>0</v>
      </c>
      <c r="H5" s="377" t="n">
        <v>2</v>
      </c>
      <c r="I5" s="377" t="n">
        <v>0</v>
      </c>
      <c r="J5" s="377" t="n">
        <v>0</v>
      </c>
      <c r="K5" s="414" t="n">
        <v>0</v>
      </c>
    </row>
    <row r="6" customFormat="false" ht="19.35" hidden="false" customHeight="false" outlineLevel="0" collapsed="false">
      <c r="A6" s="413" t="s">
        <v>2953</v>
      </c>
      <c r="B6" s="495" t="s">
        <v>2954</v>
      </c>
      <c r="E6" s="417" t="s">
        <v>2171</v>
      </c>
      <c r="F6" s="436" t="n">
        <v>0</v>
      </c>
      <c r="G6" s="436" t="n">
        <v>0</v>
      </c>
      <c r="H6" s="436" t="n">
        <v>0</v>
      </c>
      <c r="I6" s="436" t="n">
        <v>0</v>
      </c>
      <c r="J6" s="436" t="n">
        <v>0</v>
      </c>
      <c r="K6" s="441" t="n">
        <v>0</v>
      </c>
    </row>
    <row r="7" customFormat="false" ht="14.65" hidden="false" customHeight="false" outlineLevel="0" collapsed="false">
      <c r="A7" s="413" t="s">
        <v>2955</v>
      </c>
      <c r="B7" s="495" t="s">
        <v>2956</v>
      </c>
      <c r="E7" s="417" t="s">
        <v>2172</v>
      </c>
      <c r="F7" s="436" t="n">
        <v>2</v>
      </c>
      <c r="G7" s="436" t="n">
        <v>0</v>
      </c>
      <c r="H7" s="436" t="n">
        <v>0</v>
      </c>
      <c r="I7" s="377" t="n">
        <v>-2</v>
      </c>
      <c r="J7" s="436" t="n">
        <v>0</v>
      </c>
      <c r="K7" s="441" t="n">
        <v>-2</v>
      </c>
    </row>
    <row r="8" customFormat="false" ht="14.65" hidden="false" customHeight="false" outlineLevel="0" collapsed="false">
      <c r="A8" s="413" t="s">
        <v>2957</v>
      </c>
      <c r="B8" s="495" t="s">
        <v>2958</v>
      </c>
      <c r="E8" s="418" t="s">
        <v>2173</v>
      </c>
      <c r="F8" s="452" t="n">
        <v>-2</v>
      </c>
      <c r="G8" s="452" t="n">
        <v>2</v>
      </c>
      <c r="H8" s="452" t="n">
        <v>0</v>
      </c>
      <c r="I8" s="452" t="n">
        <v>0</v>
      </c>
      <c r="J8" s="452" t="n">
        <v>0</v>
      </c>
      <c r="K8" s="445" t="n">
        <v>0</v>
      </c>
    </row>
    <row r="9" customFormat="false" ht="19.35" hidden="false" customHeight="false" outlineLevel="0" collapsed="false">
      <c r="A9" s="413" t="s">
        <v>2959</v>
      </c>
      <c r="B9" s="495" t="s">
        <v>2960</v>
      </c>
    </row>
    <row r="10" customFormat="false" ht="19.35" hidden="false" customHeight="false" outlineLevel="0" collapsed="false">
      <c r="A10" s="413" t="s">
        <v>2961</v>
      </c>
      <c r="B10" s="495" t="s">
        <v>2962</v>
      </c>
    </row>
    <row r="11" customFormat="false" ht="19.35" hidden="false" customHeight="false" outlineLevel="0" collapsed="false">
      <c r="A11" s="413" t="s">
        <v>2963</v>
      </c>
      <c r="B11" s="495" t="s">
        <v>2964</v>
      </c>
    </row>
    <row r="12" customFormat="false" ht="19.35" hidden="false" customHeight="false" outlineLevel="0" collapsed="false">
      <c r="A12" s="413" t="s">
        <v>2965</v>
      </c>
      <c r="B12" s="495" t="s">
        <v>2966</v>
      </c>
    </row>
    <row r="13" customFormat="false" ht="19.35" hidden="false" customHeight="false" outlineLevel="0" collapsed="false">
      <c r="A13" s="413" t="s">
        <v>2967</v>
      </c>
      <c r="B13" s="495" t="s">
        <v>2968</v>
      </c>
    </row>
    <row r="14" customFormat="false" ht="19.35" hidden="false" customHeight="false" outlineLevel="0" collapsed="false">
      <c r="A14" s="413" t="s">
        <v>2969</v>
      </c>
      <c r="B14" s="495" t="s">
        <v>2970</v>
      </c>
    </row>
    <row r="15" customFormat="false" ht="14.65" hidden="false" customHeight="false" outlineLevel="0" collapsed="false">
      <c r="A15" s="413" t="s">
        <v>2971</v>
      </c>
      <c r="B15" s="495" t="s">
        <v>2972</v>
      </c>
      <c r="E15" s="496" t="s">
        <v>2973</v>
      </c>
      <c r="F15" s="497" t="n">
        <v>0</v>
      </c>
      <c r="G15" s="497" t="n">
        <v>1</v>
      </c>
      <c r="H15" s="497" t="n">
        <v>2</v>
      </c>
      <c r="I15" s="497" t="n">
        <v>3</v>
      </c>
      <c r="J15" s="497" t="n">
        <v>4</v>
      </c>
      <c r="K15" s="497" t="n">
        <v>5</v>
      </c>
      <c r="L15" s="497" t="n">
        <v>6</v>
      </c>
      <c r="M15" s="497" t="n">
        <v>7</v>
      </c>
      <c r="N15" s="497" t="n">
        <v>8</v>
      </c>
      <c r="O15" s="498" t="n">
        <v>9</v>
      </c>
    </row>
    <row r="16" customFormat="false" ht="17" hidden="false" customHeight="false" outlineLevel="0" collapsed="false">
      <c r="A16" s="413" t="s">
        <v>2974</v>
      </c>
      <c r="B16" s="495" t="s">
        <v>2968</v>
      </c>
      <c r="E16" s="499" t="n">
        <v>-5</v>
      </c>
      <c r="F16" s="500" t="n">
        <v>0</v>
      </c>
      <c r="G16" s="500" t="n">
        <v>0</v>
      </c>
      <c r="H16" s="500" t="n">
        <v>0</v>
      </c>
      <c r="I16" s="500" t="n">
        <v>0</v>
      </c>
      <c r="J16" s="500" t="n">
        <v>0</v>
      </c>
      <c r="K16" s="500" t="n">
        <v>0</v>
      </c>
      <c r="L16" s="500" t="n">
        <v>0</v>
      </c>
      <c r="M16" s="500" t="n">
        <v>0</v>
      </c>
      <c r="N16" s="500" t="n">
        <v>0</v>
      </c>
      <c r="O16" s="501" t="n">
        <v>0</v>
      </c>
    </row>
    <row r="17" customFormat="false" ht="19.35" hidden="false" customHeight="false" outlineLevel="0" collapsed="false">
      <c r="A17" s="413" t="s">
        <v>2975</v>
      </c>
      <c r="B17" s="495" t="s">
        <v>2976</v>
      </c>
      <c r="E17" s="499" t="n">
        <v>-4</v>
      </c>
      <c r="F17" s="500" t="n">
        <v>0</v>
      </c>
      <c r="G17" s="500" t="n">
        <v>0</v>
      </c>
      <c r="H17" s="500" t="n">
        <v>0</v>
      </c>
      <c r="I17" s="500" t="n">
        <v>0</v>
      </c>
      <c r="J17" s="500" t="n">
        <v>0</v>
      </c>
      <c r="K17" s="500" t="n">
        <v>0</v>
      </c>
      <c r="L17" s="500" t="n">
        <v>0</v>
      </c>
      <c r="M17" s="500" t="n">
        <v>0</v>
      </c>
      <c r="N17" s="500" t="n">
        <v>0</v>
      </c>
      <c r="O17" s="501" t="n">
        <v>0</v>
      </c>
    </row>
    <row r="18" customFormat="false" ht="19.35" hidden="false" customHeight="false" outlineLevel="0" collapsed="false">
      <c r="A18" s="413" t="s">
        <v>2977</v>
      </c>
      <c r="B18" s="495" t="s">
        <v>2978</v>
      </c>
      <c r="E18" s="499" t="n">
        <v>-3</v>
      </c>
      <c r="F18" s="500" t="n">
        <v>0</v>
      </c>
      <c r="G18" s="500" t="n">
        <v>0</v>
      </c>
      <c r="H18" s="500" t="n">
        <v>0</v>
      </c>
      <c r="I18" s="500" t="n">
        <v>0</v>
      </c>
      <c r="J18" s="500" t="n">
        <v>0</v>
      </c>
      <c r="K18" s="500" t="n">
        <v>0</v>
      </c>
      <c r="L18" s="500" t="n">
        <v>0</v>
      </c>
      <c r="M18" s="500" t="n">
        <v>0</v>
      </c>
      <c r="N18" s="500" t="n">
        <v>0</v>
      </c>
      <c r="O18" s="501" t="n">
        <v>0</v>
      </c>
    </row>
    <row r="19" customFormat="false" ht="19.35" hidden="false" customHeight="false" outlineLevel="0" collapsed="false">
      <c r="A19" s="413" t="s">
        <v>2979</v>
      </c>
      <c r="B19" s="495" t="s">
        <v>2960</v>
      </c>
      <c r="E19" s="499" t="n">
        <v>-2</v>
      </c>
      <c r="F19" s="500" t="n">
        <v>0</v>
      </c>
      <c r="G19" s="500" t="n">
        <v>0</v>
      </c>
      <c r="H19" s="500" t="n">
        <v>0</v>
      </c>
      <c r="I19" s="500" t="n">
        <v>0</v>
      </c>
      <c r="J19" s="500" t="n">
        <v>0</v>
      </c>
      <c r="K19" s="500" t="n">
        <v>0</v>
      </c>
      <c r="L19" s="500" t="n">
        <v>0</v>
      </c>
      <c r="M19" s="500" t="n">
        <v>0</v>
      </c>
      <c r="N19" s="500" t="n">
        <v>0</v>
      </c>
      <c r="O19" s="501" t="n">
        <v>0</v>
      </c>
    </row>
    <row r="20" customFormat="false" ht="14.65" hidden="false" customHeight="false" outlineLevel="0" collapsed="false">
      <c r="A20" s="413" t="s">
        <v>2980</v>
      </c>
      <c r="B20" s="495" t="s">
        <v>2981</v>
      </c>
      <c r="E20" s="499" t="n">
        <v>-1</v>
      </c>
      <c r="F20" s="500" t="n">
        <v>0</v>
      </c>
      <c r="G20" s="500" t="n">
        <v>0</v>
      </c>
      <c r="H20" s="500" t="n">
        <v>0</v>
      </c>
      <c r="I20" s="500" t="n">
        <v>0</v>
      </c>
      <c r="J20" s="500" t="n">
        <v>0</v>
      </c>
      <c r="K20" s="500" t="n">
        <v>0</v>
      </c>
      <c r="L20" s="500" t="n">
        <v>0</v>
      </c>
      <c r="M20" s="500" t="n">
        <v>0</v>
      </c>
      <c r="N20" s="500" t="n">
        <v>0</v>
      </c>
      <c r="O20" s="501" t="n">
        <v>0</v>
      </c>
    </row>
    <row r="21" customFormat="false" ht="19.35" hidden="false" customHeight="false" outlineLevel="0" collapsed="false">
      <c r="A21" s="413" t="s">
        <v>2982</v>
      </c>
      <c r="B21" s="495" t="s">
        <v>2983</v>
      </c>
      <c r="E21" s="499" t="n">
        <v>0</v>
      </c>
      <c r="F21" s="500" t="n">
        <v>0</v>
      </c>
      <c r="G21" s="500" t="n">
        <v>0</v>
      </c>
      <c r="H21" s="500" t="n">
        <v>0</v>
      </c>
      <c r="I21" s="500" t="n">
        <v>0</v>
      </c>
      <c r="J21" s="500" t="n">
        <v>0</v>
      </c>
      <c r="K21" s="500" t="n">
        <v>0</v>
      </c>
      <c r="L21" s="500" t="n">
        <v>0</v>
      </c>
      <c r="M21" s="500" t="n">
        <v>0</v>
      </c>
      <c r="N21" s="500" t="n">
        <v>0</v>
      </c>
      <c r="O21" s="501" t="n">
        <v>0</v>
      </c>
    </row>
    <row r="22" customFormat="false" ht="19.35" hidden="false" customHeight="false" outlineLevel="0" collapsed="false">
      <c r="A22" s="413" t="s">
        <v>2984</v>
      </c>
      <c r="B22" s="495" t="s">
        <v>2985</v>
      </c>
      <c r="E22" s="499" t="n">
        <v>1</v>
      </c>
      <c r="F22" s="500" t="n">
        <v>0</v>
      </c>
      <c r="G22" s="500" t="n">
        <v>1</v>
      </c>
      <c r="H22" s="500" t="n">
        <v>0</v>
      </c>
      <c r="I22" s="500" t="n">
        <v>0</v>
      </c>
      <c r="J22" s="500" t="n">
        <v>0</v>
      </c>
      <c r="K22" s="500" t="n">
        <v>0</v>
      </c>
      <c r="L22" s="500" t="n">
        <v>0</v>
      </c>
      <c r="M22" s="500" t="n">
        <v>0</v>
      </c>
      <c r="N22" s="500" t="n">
        <v>0</v>
      </c>
      <c r="O22" s="501" t="n">
        <v>0</v>
      </c>
    </row>
    <row r="23" customFormat="false" ht="19.35" hidden="false" customHeight="false" outlineLevel="0" collapsed="false">
      <c r="A23" s="413" t="s">
        <v>2986</v>
      </c>
      <c r="B23" s="495" t="s">
        <v>2964</v>
      </c>
      <c r="E23" s="499" t="n">
        <v>2</v>
      </c>
      <c r="F23" s="500" t="n">
        <v>0</v>
      </c>
      <c r="G23" s="500" t="n">
        <v>1</v>
      </c>
      <c r="H23" s="500" t="n">
        <v>1</v>
      </c>
      <c r="I23" s="500" t="n">
        <v>0</v>
      </c>
      <c r="J23" s="500" t="n">
        <v>0</v>
      </c>
      <c r="K23" s="500" t="n">
        <v>0</v>
      </c>
      <c r="L23" s="500" t="n">
        <v>0</v>
      </c>
      <c r="M23" s="500" t="n">
        <v>0</v>
      </c>
      <c r="N23" s="500" t="n">
        <v>0</v>
      </c>
      <c r="O23" s="501" t="n">
        <v>0</v>
      </c>
    </row>
    <row r="24" customFormat="false" ht="19.35" hidden="false" customHeight="false" outlineLevel="0" collapsed="false">
      <c r="A24" s="413" t="s">
        <v>2987</v>
      </c>
      <c r="B24" s="495" t="s">
        <v>2968</v>
      </c>
      <c r="E24" s="499" t="n">
        <v>3</v>
      </c>
      <c r="F24" s="500" t="n">
        <v>0</v>
      </c>
      <c r="G24" s="500" t="n">
        <v>1</v>
      </c>
      <c r="H24" s="500" t="n">
        <v>1</v>
      </c>
      <c r="I24" s="500" t="n">
        <v>1</v>
      </c>
      <c r="J24" s="500" t="n">
        <v>0</v>
      </c>
      <c r="K24" s="500" t="n">
        <v>0</v>
      </c>
      <c r="L24" s="500" t="n">
        <v>0</v>
      </c>
      <c r="M24" s="500" t="n">
        <v>0</v>
      </c>
      <c r="N24" s="500" t="n">
        <v>0</v>
      </c>
      <c r="O24" s="501" t="n">
        <v>0</v>
      </c>
    </row>
    <row r="25" customFormat="false" ht="17" hidden="false" customHeight="false" outlineLevel="0" collapsed="false">
      <c r="A25" s="413" t="s">
        <v>2988</v>
      </c>
      <c r="B25" s="495" t="s">
        <v>2989</v>
      </c>
      <c r="E25" s="499" t="n">
        <v>4</v>
      </c>
      <c r="F25" s="500" t="n">
        <v>0</v>
      </c>
      <c r="G25" s="500" t="n">
        <v>1</v>
      </c>
      <c r="H25" s="500" t="n">
        <v>1</v>
      </c>
      <c r="I25" s="500" t="n">
        <v>1</v>
      </c>
      <c r="J25" s="500" t="n">
        <v>1</v>
      </c>
      <c r="K25" s="500" t="n">
        <v>0</v>
      </c>
      <c r="L25" s="500" t="n">
        <v>0</v>
      </c>
      <c r="M25" s="500" t="n">
        <v>0</v>
      </c>
      <c r="N25" s="500" t="n">
        <v>0</v>
      </c>
      <c r="O25" s="501" t="n">
        <v>0</v>
      </c>
    </row>
    <row r="26" customFormat="false" ht="19.35" hidden="false" customHeight="false" outlineLevel="0" collapsed="false">
      <c r="A26" s="413" t="s">
        <v>2990</v>
      </c>
      <c r="B26" s="495" t="s">
        <v>2991</v>
      </c>
      <c r="E26" s="499" t="n">
        <v>5</v>
      </c>
      <c r="F26" s="500" t="n">
        <v>0</v>
      </c>
      <c r="G26" s="500" t="n">
        <v>2</v>
      </c>
      <c r="H26" s="500" t="n">
        <v>1</v>
      </c>
      <c r="I26" s="500" t="n">
        <v>1</v>
      </c>
      <c r="J26" s="500" t="n">
        <v>1</v>
      </c>
      <c r="K26" s="500" t="n">
        <v>1</v>
      </c>
      <c r="L26" s="500" t="n">
        <v>0</v>
      </c>
      <c r="M26" s="500" t="n">
        <v>0</v>
      </c>
      <c r="N26" s="500" t="n">
        <v>0</v>
      </c>
      <c r="O26" s="501" t="n">
        <v>0</v>
      </c>
    </row>
    <row r="27" customFormat="false" ht="17" hidden="false" customHeight="false" outlineLevel="0" collapsed="false">
      <c r="A27" s="413" t="s">
        <v>2992</v>
      </c>
      <c r="B27" s="495" t="s">
        <v>2950</v>
      </c>
      <c r="E27" s="499" t="n">
        <v>6</v>
      </c>
      <c r="F27" s="500" t="n">
        <v>0</v>
      </c>
      <c r="G27" s="500" t="n">
        <v>2</v>
      </c>
      <c r="H27" s="500" t="n">
        <v>2</v>
      </c>
      <c r="I27" s="500" t="n">
        <v>1</v>
      </c>
      <c r="J27" s="500" t="n">
        <v>1</v>
      </c>
      <c r="K27" s="500" t="n">
        <v>1</v>
      </c>
      <c r="L27" s="500" t="n">
        <v>1</v>
      </c>
      <c r="M27" s="500" t="n">
        <v>0</v>
      </c>
      <c r="N27" s="500" t="n">
        <v>0</v>
      </c>
      <c r="O27" s="501" t="n">
        <v>0</v>
      </c>
    </row>
    <row r="28" customFormat="false" ht="14.65" hidden="false" customHeight="false" outlineLevel="0" collapsed="false">
      <c r="A28" s="413" t="s">
        <v>2993</v>
      </c>
      <c r="B28" s="495" t="s">
        <v>2994</v>
      </c>
      <c r="E28" s="499" t="n">
        <v>7</v>
      </c>
      <c r="F28" s="500" t="n">
        <v>0</v>
      </c>
      <c r="G28" s="500" t="n">
        <v>2</v>
      </c>
      <c r="H28" s="500" t="n">
        <v>2</v>
      </c>
      <c r="I28" s="500" t="n">
        <v>2</v>
      </c>
      <c r="J28" s="500" t="n">
        <v>1</v>
      </c>
      <c r="K28" s="500" t="n">
        <v>1</v>
      </c>
      <c r="L28" s="500" t="n">
        <v>1</v>
      </c>
      <c r="M28" s="500" t="n">
        <v>1</v>
      </c>
      <c r="N28" s="500" t="n">
        <v>0</v>
      </c>
      <c r="O28" s="501" t="n">
        <v>0</v>
      </c>
    </row>
    <row r="29" customFormat="false" ht="17" hidden="false" customHeight="false" outlineLevel="0" collapsed="false">
      <c r="A29" s="413" t="s">
        <v>2995</v>
      </c>
      <c r="B29" s="495" t="s">
        <v>2996</v>
      </c>
      <c r="E29" s="499" t="n">
        <v>8</v>
      </c>
      <c r="F29" s="500" t="n">
        <v>0</v>
      </c>
      <c r="G29" s="500" t="n">
        <v>2</v>
      </c>
      <c r="H29" s="500" t="n">
        <v>2</v>
      </c>
      <c r="I29" s="500" t="n">
        <v>2</v>
      </c>
      <c r="J29" s="500" t="n">
        <v>2</v>
      </c>
      <c r="K29" s="500" t="n">
        <v>1</v>
      </c>
      <c r="L29" s="500" t="n">
        <v>1</v>
      </c>
      <c r="M29" s="500" t="n">
        <v>1</v>
      </c>
      <c r="N29" s="500" t="n">
        <v>1</v>
      </c>
      <c r="O29" s="501" t="n">
        <v>0</v>
      </c>
    </row>
    <row r="30" customFormat="false" ht="19.35" hidden="false" customHeight="false" outlineLevel="0" collapsed="false">
      <c r="A30" s="413" t="s">
        <v>2997</v>
      </c>
      <c r="B30" s="495" t="s">
        <v>2998</v>
      </c>
      <c r="E30" s="499" t="n">
        <v>9</v>
      </c>
      <c r="F30" s="500" t="n">
        <v>0</v>
      </c>
      <c r="G30" s="500" t="n">
        <v>3</v>
      </c>
      <c r="H30" s="500" t="n">
        <v>2</v>
      </c>
      <c r="I30" s="500" t="n">
        <v>2</v>
      </c>
      <c r="J30" s="500" t="n">
        <v>2</v>
      </c>
      <c r="K30" s="500" t="n">
        <v>2</v>
      </c>
      <c r="L30" s="500" t="n">
        <v>1</v>
      </c>
      <c r="M30" s="500" t="n">
        <v>1</v>
      </c>
      <c r="N30" s="500" t="n">
        <v>1</v>
      </c>
      <c r="O30" s="501" t="n">
        <v>1</v>
      </c>
    </row>
    <row r="31" customFormat="false" ht="17" hidden="false" customHeight="false" outlineLevel="0" collapsed="false">
      <c r="A31" s="413" t="s">
        <v>2999</v>
      </c>
      <c r="B31" s="495" t="s">
        <v>3000</v>
      </c>
      <c r="E31" s="499" t="n">
        <v>10</v>
      </c>
      <c r="F31" s="500" t="n">
        <v>0</v>
      </c>
      <c r="G31" s="500" t="n">
        <v>3</v>
      </c>
      <c r="H31" s="500" t="n">
        <v>3</v>
      </c>
      <c r="I31" s="500" t="n">
        <v>2</v>
      </c>
      <c r="J31" s="500" t="n">
        <v>2</v>
      </c>
      <c r="K31" s="500" t="n">
        <v>2</v>
      </c>
      <c r="L31" s="500" t="n">
        <v>2</v>
      </c>
      <c r="M31" s="500" t="n">
        <v>1</v>
      </c>
      <c r="N31" s="500" t="n">
        <v>1</v>
      </c>
      <c r="O31" s="501" t="n">
        <v>1</v>
      </c>
    </row>
    <row r="32" customFormat="false" ht="14.65" hidden="false" customHeight="false" outlineLevel="0" collapsed="false">
      <c r="A32" s="413" t="s">
        <v>3001</v>
      </c>
      <c r="B32" s="495" t="s">
        <v>3002</v>
      </c>
      <c r="E32" s="499" t="n">
        <v>11</v>
      </c>
      <c r="F32" s="500" t="n">
        <v>0</v>
      </c>
      <c r="G32" s="500" t="n">
        <v>3</v>
      </c>
      <c r="H32" s="500" t="n">
        <v>3</v>
      </c>
      <c r="I32" s="500" t="n">
        <v>3</v>
      </c>
      <c r="J32" s="500" t="n">
        <v>2</v>
      </c>
      <c r="K32" s="500" t="n">
        <v>2</v>
      </c>
      <c r="L32" s="500" t="n">
        <v>2</v>
      </c>
      <c r="M32" s="500" t="n">
        <v>2</v>
      </c>
      <c r="N32" s="500" t="n">
        <v>1</v>
      </c>
      <c r="O32" s="501" t="n">
        <v>1</v>
      </c>
    </row>
    <row r="33" customFormat="false" ht="17" hidden="false" customHeight="false" outlineLevel="0" collapsed="false">
      <c r="A33" s="413" t="s">
        <v>3003</v>
      </c>
      <c r="B33" s="495" t="s">
        <v>3004</v>
      </c>
      <c r="E33" s="499" t="n">
        <v>12</v>
      </c>
      <c r="F33" s="500" t="n">
        <v>0</v>
      </c>
      <c r="G33" s="500" t="n">
        <v>3</v>
      </c>
      <c r="H33" s="500" t="n">
        <v>3</v>
      </c>
      <c r="I33" s="500" t="n">
        <v>3</v>
      </c>
      <c r="J33" s="500" t="n">
        <v>3</v>
      </c>
      <c r="K33" s="500" t="n">
        <v>2</v>
      </c>
      <c r="L33" s="500" t="n">
        <v>2</v>
      </c>
      <c r="M33" s="500" t="n">
        <v>2</v>
      </c>
      <c r="N33" s="500" t="n">
        <v>2</v>
      </c>
      <c r="O33" s="501" t="n">
        <v>1</v>
      </c>
    </row>
    <row r="34" customFormat="false" ht="19.35" hidden="false" customHeight="false" outlineLevel="0" collapsed="false">
      <c r="A34" s="413" t="s">
        <v>3005</v>
      </c>
      <c r="B34" s="495" t="s">
        <v>3006</v>
      </c>
      <c r="E34" s="499" t="n">
        <v>13</v>
      </c>
      <c r="F34" s="500" t="n">
        <v>0</v>
      </c>
      <c r="G34" s="500" t="n">
        <v>4</v>
      </c>
      <c r="H34" s="500" t="n">
        <v>3</v>
      </c>
      <c r="I34" s="500" t="n">
        <v>3</v>
      </c>
      <c r="J34" s="500" t="n">
        <v>3</v>
      </c>
      <c r="K34" s="500" t="n">
        <v>3</v>
      </c>
      <c r="L34" s="500" t="n">
        <v>2</v>
      </c>
      <c r="M34" s="500" t="n">
        <v>2</v>
      </c>
      <c r="N34" s="500" t="n">
        <v>2</v>
      </c>
      <c r="O34" s="501" t="n">
        <v>2</v>
      </c>
    </row>
    <row r="35" customFormat="false" ht="17" hidden="false" customHeight="false" outlineLevel="0" collapsed="false">
      <c r="A35" s="413" t="s">
        <v>3007</v>
      </c>
      <c r="B35" s="495" t="s">
        <v>3008</v>
      </c>
      <c r="E35" s="499" t="n">
        <v>14</v>
      </c>
      <c r="F35" s="500" t="n">
        <v>0</v>
      </c>
      <c r="G35" s="500" t="n">
        <v>4</v>
      </c>
      <c r="H35" s="500" t="n">
        <v>4</v>
      </c>
      <c r="I35" s="500" t="n">
        <v>3</v>
      </c>
      <c r="J35" s="500" t="n">
        <v>3</v>
      </c>
      <c r="K35" s="500" t="n">
        <v>3</v>
      </c>
      <c r="L35" s="500" t="n">
        <v>3</v>
      </c>
      <c r="M35" s="500" t="n">
        <v>2</v>
      </c>
      <c r="N35" s="500" t="n">
        <v>2</v>
      </c>
      <c r="O35" s="501" t="n">
        <v>2</v>
      </c>
    </row>
    <row r="36" customFormat="false" ht="14.65" hidden="false" customHeight="false" outlineLevel="0" collapsed="false">
      <c r="A36" s="413"/>
      <c r="B36" s="414"/>
      <c r="E36" s="499" t="n">
        <v>15</v>
      </c>
      <c r="F36" s="500" t="n">
        <v>0</v>
      </c>
      <c r="G36" s="500" t="n">
        <v>4</v>
      </c>
      <c r="H36" s="500" t="n">
        <v>4</v>
      </c>
      <c r="I36" s="500" t="n">
        <v>4</v>
      </c>
      <c r="J36" s="500" t="n">
        <v>3</v>
      </c>
      <c r="K36" s="500" t="n">
        <v>3</v>
      </c>
      <c r="L36" s="500" t="n">
        <v>3</v>
      </c>
      <c r="M36" s="500" t="n">
        <v>3</v>
      </c>
      <c r="N36" s="500" t="n">
        <v>2</v>
      </c>
      <c r="O36" s="501" t="n">
        <v>2</v>
      </c>
    </row>
    <row r="37" customFormat="false" ht="17" hidden="false" customHeight="false" outlineLevel="0" collapsed="false">
      <c r="A37" s="413"/>
      <c r="B37" s="414"/>
      <c r="E37" s="499" t="n">
        <v>16</v>
      </c>
      <c r="F37" s="500" t="n">
        <v>0</v>
      </c>
      <c r="G37" s="500" t="n">
        <v>4</v>
      </c>
      <c r="H37" s="500" t="n">
        <v>4</v>
      </c>
      <c r="I37" s="500" t="n">
        <v>4</v>
      </c>
      <c r="J37" s="500" t="n">
        <v>4</v>
      </c>
      <c r="K37" s="500" t="n">
        <v>3</v>
      </c>
      <c r="L37" s="500" t="n">
        <v>3</v>
      </c>
      <c r="M37" s="500" t="n">
        <v>3</v>
      </c>
      <c r="N37" s="500" t="n">
        <v>3</v>
      </c>
      <c r="O37" s="501" t="n">
        <v>2</v>
      </c>
    </row>
    <row r="38" customFormat="false" ht="19.35" hidden="false" customHeight="false" outlineLevel="0" collapsed="false">
      <c r="A38" s="413"/>
      <c r="B38" s="414"/>
      <c r="E38" s="499" t="n">
        <v>17</v>
      </c>
      <c r="F38" s="500" t="n">
        <v>0</v>
      </c>
      <c r="G38" s="500" t="n">
        <v>5</v>
      </c>
      <c r="H38" s="500" t="n">
        <v>4</v>
      </c>
      <c r="I38" s="500" t="n">
        <v>4</v>
      </c>
      <c r="J38" s="500" t="n">
        <v>4</v>
      </c>
      <c r="K38" s="500" t="n">
        <v>4</v>
      </c>
      <c r="L38" s="500" t="n">
        <v>3</v>
      </c>
      <c r="M38" s="500" t="n">
        <v>3</v>
      </c>
      <c r="N38" s="500" t="n">
        <v>3</v>
      </c>
      <c r="O38" s="501" t="n">
        <v>3</v>
      </c>
    </row>
    <row r="39" customFormat="false" ht="17" hidden="false" customHeight="false" outlineLevel="0" collapsed="false">
      <c r="A39" s="413"/>
      <c r="B39" s="414"/>
      <c r="E39" s="499" t="n">
        <v>18</v>
      </c>
      <c r="F39" s="500" t="n">
        <v>0</v>
      </c>
      <c r="G39" s="500" t="n">
        <v>5</v>
      </c>
      <c r="H39" s="500" t="n">
        <v>5</v>
      </c>
      <c r="I39" s="500" t="n">
        <v>4</v>
      </c>
      <c r="J39" s="500" t="n">
        <v>4</v>
      </c>
      <c r="K39" s="500" t="n">
        <v>4</v>
      </c>
      <c r="L39" s="500" t="n">
        <v>4</v>
      </c>
      <c r="M39" s="500" t="n">
        <v>3</v>
      </c>
      <c r="N39" s="500" t="n">
        <v>3</v>
      </c>
      <c r="O39" s="501" t="n">
        <v>3</v>
      </c>
    </row>
    <row r="40" customFormat="false" ht="17" hidden="false" customHeight="false" outlineLevel="0" collapsed="false">
      <c r="A40" s="413"/>
      <c r="B40" s="414"/>
      <c r="E40" s="499" t="n">
        <v>19</v>
      </c>
      <c r="F40" s="500" t="n">
        <v>0</v>
      </c>
      <c r="G40" s="500" t="n">
        <v>5</v>
      </c>
      <c r="H40" s="500" t="n">
        <v>5</v>
      </c>
      <c r="I40" s="500" t="n">
        <v>5</v>
      </c>
      <c r="J40" s="500" t="n">
        <v>4</v>
      </c>
      <c r="K40" s="500" t="n">
        <v>4</v>
      </c>
      <c r="L40" s="500" t="n">
        <v>4</v>
      </c>
      <c r="M40" s="500" t="n">
        <v>4</v>
      </c>
      <c r="N40" s="500" t="n">
        <v>3</v>
      </c>
      <c r="O40" s="501" t="n">
        <v>3</v>
      </c>
    </row>
    <row r="41" customFormat="false" ht="17" hidden="false" customHeight="false" outlineLevel="0" collapsed="false">
      <c r="A41" s="413"/>
      <c r="B41" s="414"/>
      <c r="E41" s="499" t="n">
        <v>20</v>
      </c>
      <c r="F41" s="500" t="n">
        <v>0</v>
      </c>
      <c r="G41" s="500" t="n">
        <v>5</v>
      </c>
      <c r="H41" s="500" t="n">
        <v>5</v>
      </c>
      <c r="I41" s="500" t="n">
        <v>5</v>
      </c>
      <c r="J41" s="500" t="n">
        <v>5</v>
      </c>
      <c r="K41" s="500" t="n">
        <v>4</v>
      </c>
      <c r="L41" s="500" t="n">
        <v>4</v>
      </c>
      <c r="M41" s="500" t="n">
        <v>4</v>
      </c>
      <c r="N41" s="500" t="n">
        <v>4</v>
      </c>
      <c r="O41" s="501" t="n">
        <v>3</v>
      </c>
    </row>
    <row r="42" customFormat="false" ht="19.35" hidden="false" customHeight="false" outlineLevel="0" collapsed="false">
      <c r="A42" s="413"/>
      <c r="B42" s="495"/>
      <c r="E42" s="499" t="n">
        <v>21</v>
      </c>
      <c r="F42" s="500" t="n">
        <v>0</v>
      </c>
      <c r="G42" s="500" t="n">
        <v>6</v>
      </c>
      <c r="H42" s="500" t="n">
        <v>5</v>
      </c>
      <c r="I42" s="500" t="n">
        <v>5</v>
      </c>
      <c r="J42" s="500" t="n">
        <v>5</v>
      </c>
      <c r="K42" s="500" t="n">
        <v>5</v>
      </c>
      <c r="L42" s="500" t="n">
        <v>4</v>
      </c>
      <c r="M42" s="500" t="n">
        <v>4</v>
      </c>
      <c r="N42" s="500" t="n">
        <v>4</v>
      </c>
      <c r="O42" s="501" t="n">
        <v>4</v>
      </c>
    </row>
    <row r="43" customFormat="false" ht="17" hidden="false" customHeight="false" outlineLevel="0" collapsed="false">
      <c r="A43" s="423"/>
      <c r="B43" s="420"/>
      <c r="E43" s="499" t="n">
        <v>22</v>
      </c>
      <c r="F43" s="500" t="n">
        <v>0</v>
      </c>
      <c r="G43" s="500" t="n">
        <v>6</v>
      </c>
      <c r="H43" s="500" t="n">
        <v>6</v>
      </c>
      <c r="I43" s="500" t="n">
        <v>5</v>
      </c>
      <c r="J43" s="500" t="n">
        <v>5</v>
      </c>
      <c r="K43" s="500" t="n">
        <v>5</v>
      </c>
      <c r="L43" s="500" t="n">
        <v>5</v>
      </c>
      <c r="M43" s="500" t="n">
        <v>4</v>
      </c>
      <c r="N43" s="500" t="n">
        <v>4</v>
      </c>
      <c r="O43" s="501" t="n">
        <v>4</v>
      </c>
    </row>
    <row r="44" customFormat="false" ht="14.65" hidden="false" customHeight="false" outlineLevel="0" collapsed="false">
      <c r="A44" s="436"/>
      <c r="B44" s="502"/>
      <c r="E44" s="499" t="n">
        <v>23</v>
      </c>
      <c r="F44" s="500" t="n">
        <v>0</v>
      </c>
      <c r="G44" s="500" t="n">
        <v>6</v>
      </c>
      <c r="H44" s="500" t="n">
        <v>6</v>
      </c>
      <c r="I44" s="500" t="n">
        <v>6</v>
      </c>
      <c r="J44" s="500" t="n">
        <v>5</v>
      </c>
      <c r="K44" s="500" t="n">
        <v>5</v>
      </c>
      <c r="L44" s="500" t="n">
        <v>5</v>
      </c>
      <c r="M44" s="500" t="n">
        <v>5</v>
      </c>
      <c r="N44" s="500" t="n">
        <v>4</v>
      </c>
      <c r="O44" s="501" t="n">
        <v>4</v>
      </c>
    </row>
    <row r="45" customFormat="false" ht="14.65" hidden="false" customHeight="false" outlineLevel="0" collapsed="false">
      <c r="A45" s="449" t="s">
        <v>3009</v>
      </c>
      <c r="B45" s="503"/>
      <c r="E45" s="499" t="n">
        <v>24</v>
      </c>
      <c r="F45" s="500" t="n">
        <v>0</v>
      </c>
      <c r="G45" s="500" t="n">
        <v>6</v>
      </c>
      <c r="H45" s="500" t="n">
        <v>6</v>
      </c>
      <c r="I45" s="500" t="n">
        <v>6</v>
      </c>
      <c r="J45" s="500" t="n">
        <v>6</v>
      </c>
      <c r="K45" s="500" t="n">
        <v>5</v>
      </c>
      <c r="L45" s="500" t="n">
        <v>5</v>
      </c>
      <c r="M45" s="500" t="n">
        <v>5</v>
      </c>
      <c r="N45" s="500" t="n">
        <v>5</v>
      </c>
      <c r="O45" s="501" t="n">
        <v>4</v>
      </c>
    </row>
    <row r="46" customFormat="false" ht="14.65" hidden="false" customHeight="false" outlineLevel="0" collapsed="false">
      <c r="A46" s="417" t="s">
        <v>2163</v>
      </c>
      <c r="B46" s="504" t="s">
        <v>3010</v>
      </c>
      <c r="E46" s="499" t="n">
        <v>25</v>
      </c>
      <c r="F46" s="500" t="n">
        <v>0</v>
      </c>
      <c r="G46" s="500" t="n">
        <v>7</v>
      </c>
      <c r="H46" s="500" t="n">
        <v>6</v>
      </c>
      <c r="I46" s="500" t="n">
        <v>6</v>
      </c>
      <c r="J46" s="500" t="n">
        <v>6</v>
      </c>
      <c r="K46" s="500" t="n">
        <v>6</v>
      </c>
      <c r="L46" s="500" t="n">
        <v>5</v>
      </c>
      <c r="M46" s="500" t="n">
        <v>5</v>
      </c>
      <c r="N46" s="500" t="n">
        <v>5</v>
      </c>
      <c r="O46" s="501" t="n">
        <v>5</v>
      </c>
    </row>
    <row r="47" customFormat="false" ht="14.65" hidden="false" customHeight="false" outlineLevel="0" collapsed="false">
      <c r="A47" s="417" t="s">
        <v>2167</v>
      </c>
      <c r="B47" s="504" t="s">
        <v>3011</v>
      </c>
      <c r="E47" s="499" t="n">
        <v>26</v>
      </c>
      <c r="F47" s="500" t="n">
        <v>0</v>
      </c>
      <c r="G47" s="500" t="n">
        <v>7</v>
      </c>
      <c r="H47" s="500" t="n">
        <v>7</v>
      </c>
      <c r="I47" s="500" t="n">
        <v>6</v>
      </c>
      <c r="J47" s="500" t="n">
        <v>6</v>
      </c>
      <c r="K47" s="500" t="n">
        <v>6</v>
      </c>
      <c r="L47" s="500" t="n">
        <v>6</v>
      </c>
      <c r="M47" s="500" t="n">
        <v>5</v>
      </c>
      <c r="N47" s="500" t="n">
        <v>5</v>
      </c>
      <c r="O47" s="501" t="n">
        <v>5</v>
      </c>
    </row>
    <row r="48" customFormat="false" ht="14.65" hidden="false" customHeight="false" outlineLevel="0" collapsed="false">
      <c r="A48" s="417" t="s">
        <v>2168</v>
      </c>
      <c r="B48" s="504" t="s">
        <v>3012</v>
      </c>
      <c r="E48" s="499" t="n">
        <v>27</v>
      </c>
      <c r="F48" s="500" t="n">
        <v>0</v>
      </c>
      <c r="G48" s="500" t="n">
        <v>7</v>
      </c>
      <c r="H48" s="500" t="n">
        <v>7</v>
      </c>
      <c r="I48" s="500" t="n">
        <v>7</v>
      </c>
      <c r="J48" s="500" t="n">
        <v>6</v>
      </c>
      <c r="K48" s="500" t="n">
        <v>6</v>
      </c>
      <c r="L48" s="500" t="n">
        <v>6</v>
      </c>
      <c r="M48" s="500" t="n">
        <v>6</v>
      </c>
      <c r="N48" s="500" t="n">
        <v>5</v>
      </c>
      <c r="O48" s="501" t="n">
        <v>5</v>
      </c>
    </row>
    <row r="49" customFormat="false" ht="14.65" hidden="false" customHeight="false" outlineLevel="0" collapsed="false">
      <c r="A49" s="417" t="s">
        <v>2169</v>
      </c>
      <c r="B49" s="504" t="s">
        <v>3013</v>
      </c>
      <c r="E49" s="499" t="n">
        <v>28</v>
      </c>
      <c r="F49" s="500" t="n">
        <v>0</v>
      </c>
      <c r="G49" s="500" t="n">
        <v>7</v>
      </c>
      <c r="H49" s="500" t="n">
        <v>7</v>
      </c>
      <c r="I49" s="500" t="n">
        <v>7</v>
      </c>
      <c r="J49" s="500" t="n">
        <v>7</v>
      </c>
      <c r="K49" s="500" t="n">
        <v>6</v>
      </c>
      <c r="L49" s="500" t="n">
        <v>6</v>
      </c>
      <c r="M49" s="500" t="n">
        <v>6</v>
      </c>
      <c r="N49" s="500" t="n">
        <v>6</v>
      </c>
      <c r="O49" s="501" t="n">
        <v>5</v>
      </c>
    </row>
    <row r="50" customFormat="false" ht="14.65" hidden="false" customHeight="false" outlineLevel="0" collapsed="false">
      <c r="A50" s="417" t="s">
        <v>2171</v>
      </c>
      <c r="B50" s="504" t="s">
        <v>3012</v>
      </c>
      <c r="E50" s="499" t="n">
        <v>29</v>
      </c>
      <c r="F50" s="500" t="n">
        <v>0</v>
      </c>
      <c r="G50" s="500" t="n">
        <v>8</v>
      </c>
      <c r="H50" s="500" t="n">
        <v>7</v>
      </c>
      <c r="I50" s="500" t="n">
        <v>7</v>
      </c>
      <c r="J50" s="500" t="n">
        <v>7</v>
      </c>
      <c r="K50" s="500" t="n">
        <v>7</v>
      </c>
      <c r="L50" s="500" t="n">
        <v>6</v>
      </c>
      <c r="M50" s="500" t="n">
        <v>6</v>
      </c>
      <c r="N50" s="500" t="n">
        <v>6</v>
      </c>
      <c r="O50" s="501" t="n">
        <v>6</v>
      </c>
    </row>
    <row r="51" customFormat="false" ht="14.65" hidden="false" customHeight="false" outlineLevel="0" collapsed="false">
      <c r="A51" s="417" t="s">
        <v>2172</v>
      </c>
      <c r="B51" s="504" t="s">
        <v>3014</v>
      </c>
      <c r="E51" s="505" t="n">
        <v>30</v>
      </c>
      <c r="F51" s="506" t="n">
        <v>0</v>
      </c>
      <c r="G51" s="506" t="n">
        <v>8</v>
      </c>
      <c r="H51" s="506" t="n">
        <v>8</v>
      </c>
      <c r="I51" s="506" t="n">
        <v>7</v>
      </c>
      <c r="J51" s="506" t="n">
        <v>7</v>
      </c>
      <c r="K51" s="506" t="n">
        <v>7</v>
      </c>
      <c r="L51" s="506" t="n">
        <v>7</v>
      </c>
      <c r="M51" s="506" t="n">
        <v>6</v>
      </c>
      <c r="N51" s="506" t="n">
        <v>6</v>
      </c>
      <c r="O51" s="507" t="n">
        <v>6</v>
      </c>
    </row>
    <row r="52" customFormat="false" ht="17" hidden="false" customHeight="false" outlineLevel="0" collapsed="false">
      <c r="A52" s="418" t="s">
        <v>2173</v>
      </c>
      <c r="B52" s="508" t="s">
        <v>3015</v>
      </c>
    </row>
    <row r="53" customFormat="false" ht="17" hidden="false" customHeight="false" outlineLevel="0" collapsed="false">
      <c r="A53" s="436"/>
      <c r="E53" s="425" t="s">
        <v>3016</v>
      </c>
      <c r="F53" s="509" t="n">
        <v>1</v>
      </c>
      <c r="G53" s="509" t="n">
        <v>2</v>
      </c>
      <c r="H53" s="509" t="n">
        <v>3</v>
      </c>
      <c r="I53" s="509" t="n">
        <v>4</v>
      </c>
      <c r="J53" s="509" t="n">
        <v>5</v>
      </c>
      <c r="K53" s="509" t="n">
        <v>6</v>
      </c>
      <c r="L53" s="509" t="n">
        <v>7</v>
      </c>
      <c r="M53" s="509" t="n">
        <v>8</v>
      </c>
      <c r="N53" s="509" t="n">
        <v>9</v>
      </c>
      <c r="O53" s="509" t="n">
        <v>10</v>
      </c>
      <c r="P53" s="509" t="n">
        <v>11</v>
      </c>
      <c r="Q53" s="509" t="n">
        <v>12</v>
      </c>
      <c r="R53" s="509" t="n">
        <v>13</v>
      </c>
      <c r="S53" s="509" t="n">
        <v>14</v>
      </c>
      <c r="T53" s="509" t="n">
        <v>15</v>
      </c>
      <c r="U53" s="509" t="n">
        <v>16</v>
      </c>
      <c r="V53" s="509" t="n">
        <v>17</v>
      </c>
      <c r="W53" s="509" t="n">
        <v>18</v>
      </c>
      <c r="X53" s="509" t="n">
        <v>19</v>
      </c>
      <c r="Y53" s="510" t="n">
        <v>20</v>
      </c>
    </row>
    <row r="54" customFormat="false" ht="14.65" hidden="false" customHeight="false" outlineLevel="0" collapsed="false">
      <c r="A54" s="436"/>
      <c r="E54" s="511" t="n">
        <v>0</v>
      </c>
      <c r="F54" s="512" t="n">
        <v>0</v>
      </c>
      <c r="G54" s="512" t="n">
        <v>0</v>
      </c>
      <c r="H54" s="512" t="n">
        <v>0</v>
      </c>
      <c r="I54" s="512" t="n">
        <v>0</v>
      </c>
      <c r="J54" s="512" t="n">
        <v>0</v>
      </c>
      <c r="K54" s="512" t="n">
        <v>0</v>
      </c>
      <c r="L54" s="512" t="n">
        <v>0</v>
      </c>
      <c r="M54" s="512" t="n">
        <v>0</v>
      </c>
      <c r="N54" s="512" t="n">
        <v>0</v>
      </c>
      <c r="O54" s="512" t="n">
        <v>0</v>
      </c>
      <c r="P54" s="512" t="n">
        <v>0</v>
      </c>
      <c r="Q54" s="512" t="n">
        <v>0</v>
      </c>
      <c r="R54" s="512" t="n">
        <v>0</v>
      </c>
      <c r="S54" s="512" t="n">
        <v>0</v>
      </c>
      <c r="T54" s="512" t="n">
        <v>0</v>
      </c>
      <c r="U54" s="512" t="n">
        <v>0</v>
      </c>
      <c r="V54" s="512" t="n">
        <v>0</v>
      </c>
      <c r="W54" s="512" t="n">
        <v>0</v>
      </c>
      <c r="X54" s="512" t="n">
        <v>0</v>
      </c>
      <c r="Y54" s="513" t="n">
        <v>0</v>
      </c>
    </row>
    <row r="55" customFormat="false" ht="14.65" hidden="false" customHeight="false" outlineLevel="0" collapsed="false">
      <c r="A55" s="436"/>
      <c r="E55" s="511" t="n">
        <v>1</v>
      </c>
      <c r="F55" s="512" t="n">
        <v>1</v>
      </c>
      <c r="G55" s="512" t="n">
        <v>1</v>
      </c>
      <c r="H55" s="512" t="n">
        <v>1</v>
      </c>
      <c r="I55" s="512" t="n">
        <v>1</v>
      </c>
      <c r="J55" s="512" t="n">
        <v>1</v>
      </c>
      <c r="K55" s="512" t="n">
        <v>1</v>
      </c>
      <c r="L55" s="512" t="n">
        <v>1</v>
      </c>
      <c r="M55" s="512" t="n">
        <v>1</v>
      </c>
      <c r="N55" s="512" t="n">
        <v>1</v>
      </c>
      <c r="O55" s="512" t="n">
        <v>1</v>
      </c>
      <c r="P55" s="512" t="n">
        <v>1</v>
      </c>
      <c r="Q55" s="512" t="n">
        <v>1</v>
      </c>
      <c r="R55" s="512" t="n">
        <v>1</v>
      </c>
      <c r="S55" s="512" t="n">
        <v>1</v>
      </c>
      <c r="T55" s="512" t="n">
        <v>1</v>
      </c>
      <c r="U55" s="512" t="n">
        <v>1</v>
      </c>
      <c r="V55" s="512" t="n">
        <v>1</v>
      </c>
      <c r="W55" s="512" t="n">
        <v>1</v>
      </c>
      <c r="X55" s="512" t="n">
        <v>1</v>
      </c>
      <c r="Y55" s="513" t="n">
        <v>1</v>
      </c>
    </row>
    <row r="56" customFormat="false" ht="14.65" hidden="false" customHeight="false" outlineLevel="0" collapsed="false">
      <c r="A56" s="436"/>
      <c r="E56" s="511" t="n">
        <v>2</v>
      </c>
      <c r="F56" s="512" t="n">
        <v>1</v>
      </c>
      <c r="G56" s="512" t="n">
        <v>1</v>
      </c>
      <c r="H56" s="512" t="n">
        <v>3</v>
      </c>
      <c r="I56" s="512" t="n">
        <v>3</v>
      </c>
      <c r="J56" s="512" t="n">
        <v>3</v>
      </c>
      <c r="K56" s="512" t="n">
        <v>3</v>
      </c>
      <c r="L56" s="512" t="n">
        <v>3</v>
      </c>
      <c r="M56" s="512" t="n">
        <v>3</v>
      </c>
      <c r="N56" s="512" t="n">
        <v>3</v>
      </c>
      <c r="O56" s="512" t="n">
        <v>3</v>
      </c>
      <c r="P56" s="512" t="n">
        <v>3</v>
      </c>
      <c r="Q56" s="512" t="n">
        <v>3</v>
      </c>
      <c r="R56" s="512" t="n">
        <v>3</v>
      </c>
      <c r="S56" s="512" t="n">
        <v>3</v>
      </c>
      <c r="T56" s="512" t="n">
        <v>3</v>
      </c>
      <c r="U56" s="512" t="n">
        <v>3</v>
      </c>
      <c r="V56" s="512" t="n">
        <v>3</v>
      </c>
      <c r="W56" s="512" t="n">
        <v>3</v>
      </c>
      <c r="X56" s="512" t="n">
        <v>3</v>
      </c>
      <c r="Y56" s="513" t="n">
        <v>3</v>
      </c>
    </row>
    <row r="57" customFormat="false" ht="14.65" hidden="false" customHeight="false" outlineLevel="0" collapsed="false">
      <c r="A57" s="436"/>
      <c r="E57" s="511" t="n">
        <v>3</v>
      </c>
      <c r="F57" s="512" t="n">
        <v>1</v>
      </c>
      <c r="G57" s="512" t="n">
        <v>1</v>
      </c>
      <c r="H57" s="512" t="n">
        <v>3</v>
      </c>
      <c r="I57" s="512" t="n">
        <v>3</v>
      </c>
      <c r="J57" s="512" t="n">
        <v>5</v>
      </c>
      <c r="K57" s="512" t="n">
        <v>5</v>
      </c>
      <c r="L57" s="512" t="n">
        <v>5</v>
      </c>
      <c r="M57" s="512" t="n">
        <v>5</v>
      </c>
      <c r="N57" s="512" t="n">
        <v>5</v>
      </c>
      <c r="O57" s="512" t="n">
        <v>5</v>
      </c>
      <c r="P57" s="512" t="n">
        <v>5</v>
      </c>
      <c r="Q57" s="512" t="n">
        <v>5</v>
      </c>
      <c r="R57" s="512" t="n">
        <v>5</v>
      </c>
      <c r="S57" s="512" t="n">
        <v>5</v>
      </c>
      <c r="T57" s="512" t="n">
        <v>5</v>
      </c>
      <c r="U57" s="512" t="n">
        <v>5</v>
      </c>
      <c r="V57" s="512" t="n">
        <v>5</v>
      </c>
      <c r="W57" s="512" t="n">
        <v>5</v>
      </c>
      <c r="X57" s="512" t="n">
        <v>5</v>
      </c>
      <c r="Y57" s="513" t="n">
        <v>5</v>
      </c>
    </row>
    <row r="58" customFormat="false" ht="14.65" hidden="false" customHeight="false" outlineLevel="0" collapsed="false">
      <c r="A58" s="436"/>
      <c r="E58" s="511" t="n">
        <v>4</v>
      </c>
      <c r="F58" s="512" t="n">
        <v>1</v>
      </c>
      <c r="G58" s="512" t="n">
        <v>1</v>
      </c>
      <c r="H58" s="512" t="n">
        <v>3</v>
      </c>
      <c r="I58" s="512" t="n">
        <v>3</v>
      </c>
      <c r="J58" s="512" t="n">
        <v>5</v>
      </c>
      <c r="K58" s="512" t="n">
        <v>5</v>
      </c>
      <c r="L58" s="512" t="n">
        <v>7</v>
      </c>
      <c r="M58" s="512" t="n">
        <v>7</v>
      </c>
      <c r="N58" s="512" t="n">
        <v>7</v>
      </c>
      <c r="O58" s="512" t="n">
        <v>7</v>
      </c>
      <c r="P58" s="512" t="n">
        <v>7</v>
      </c>
      <c r="Q58" s="512" t="n">
        <v>7</v>
      </c>
      <c r="R58" s="512" t="n">
        <v>7</v>
      </c>
      <c r="S58" s="512" t="n">
        <v>7</v>
      </c>
      <c r="T58" s="512" t="n">
        <v>7</v>
      </c>
      <c r="U58" s="512" t="n">
        <v>7</v>
      </c>
      <c r="V58" s="512" t="n">
        <v>7</v>
      </c>
      <c r="W58" s="512" t="n">
        <v>7</v>
      </c>
      <c r="X58" s="512" t="n">
        <v>7</v>
      </c>
      <c r="Y58" s="513" t="n">
        <v>7</v>
      </c>
    </row>
    <row r="59" customFormat="false" ht="14.65" hidden="false" customHeight="false" outlineLevel="0" collapsed="false">
      <c r="A59" s="436"/>
      <c r="E59" s="511" t="n">
        <v>5</v>
      </c>
      <c r="F59" s="512" t="n">
        <v>3</v>
      </c>
      <c r="G59" s="512" t="n">
        <v>3</v>
      </c>
      <c r="H59" s="512" t="n">
        <v>3</v>
      </c>
      <c r="I59" s="512" t="n">
        <v>3</v>
      </c>
      <c r="J59" s="512" t="n">
        <v>5</v>
      </c>
      <c r="K59" s="512" t="n">
        <v>5</v>
      </c>
      <c r="L59" s="512" t="n">
        <v>7</v>
      </c>
      <c r="M59" s="512" t="n">
        <v>7</v>
      </c>
      <c r="N59" s="512" t="n">
        <v>9</v>
      </c>
      <c r="O59" s="512" t="n">
        <v>9</v>
      </c>
      <c r="P59" s="512" t="n">
        <v>9</v>
      </c>
      <c r="Q59" s="512" t="n">
        <v>9</v>
      </c>
      <c r="R59" s="512" t="n">
        <v>9</v>
      </c>
      <c r="S59" s="512" t="n">
        <v>9</v>
      </c>
      <c r="T59" s="512" t="n">
        <v>9</v>
      </c>
      <c r="U59" s="512" t="n">
        <v>9</v>
      </c>
      <c r="V59" s="512" t="n">
        <v>9</v>
      </c>
      <c r="W59" s="512" t="n">
        <v>9</v>
      </c>
      <c r="X59" s="512" t="n">
        <v>9</v>
      </c>
      <c r="Y59" s="513" t="n">
        <v>9</v>
      </c>
    </row>
    <row r="60" customFormat="false" ht="14.65" hidden="false" customHeight="false" outlineLevel="0" collapsed="false">
      <c r="A60" s="436"/>
      <c r="E60" s="511" t="n">
        <v>6</v>
      </c>
      <c r="F60" s="512" t="n">
        <v>3</v>
      </c>
      <c r="G60" s="512" t="n">
        <v>3</v>
      </c>
      <c r="H60" s="512" t="n">
        <v>5</v>
      </c>
      <c r="I60" s="512" t="n">
        <v>5</v>
      </c>
      <c r="J60" s="512" t="n">
        <v>5</v>
      </c>
      <c r="K60" s="512" t="n">
        <v>5</v>
      </c>
      <c r="L60" s="512" t="n">
        <v>7</v>
      </c>
      <c r="M60" s="512" t="n">
        <v>7</v>
      </c>
      <c r="N60" s="512" t="n">
        <v>9</v>
      </c>
      <c r="O60" s="512" t="n">
        <v>9</v>
      </c>
      <c r="P60" s="512" t="n">
        <v>11</v>
      </c>
      <c r="Q60" s="512" t="n">
        <v>11</v>
      </c>
      <c r="R60" s="512" t="n">
        <v>11</v>
      </c>
      <c r="S60" s="512" t="n">
        <v>11</v>
      </c>
      <c r="T60" s="512" t="n">
        <v>11</v>
      </c>
      <c r="U60" s="512" t="n">
        <v>11</v>
      </c>
      <c r="V60" s="512" t="n">
        <v>11</v>
      </c>
      <c r="W60" s="512" t="n">
        <v>11</v>
      </c>
      <c r="X60" s="512" t="n">
        <v>11</v>
      </c>
      <c r="Y60" s="513" t="n">
        <v>11</v>
      </c>
    </row>
    <row r="61" customFormat="false" ht="14.65" hidden="false" customHeight="false" outlineLevel="0" collapsed="false">
      <c r="A61" s="436"/>
      <c r="E61" s="511" t="n">
        <v>7</v>
      </c>
      <c r="F61" s="512" t="n">
        <v>3</v>
      </c>
      <c r="G61" s="512" t="n">
        <v>3</v>
      </c>
      <c r="H61" s="512" t="n">
        <v>5</v>
      </c>
      <c r="I61" s="512" t="n">
        <v>5</v>
      </c>
      <c r="J61" s="512" t="n">
        <v>7</v>
      </c>
      <c r="K61" s="512" t="n">
        <v>7</v>
      </c>
      <c r="L61" s="512" t="n">
        <v>7</v>
      </c>
      <c r="M61" s="512" t="n">
        <v>7</v>
      </c>
      <c r="N61" s="512" t="n">
        <v>9</v>
      </c>
      <c r="O61" s="512" t="n">
        <v>9</v>
      </c>
      <c r="P61" s="512" t="n">
        <v>11</v>
      </c>
      <c r="Q61" s="512" t="n">
        <v>11</v>
      </c>
      <c r="R61" s="512" t="n">
        <v>13</v>
      </c>
      <c r="S61" s="512" t="n">
        <v>13</v>
      </c>
      <c r="T61" s="512" t="n">
        <v>13</v>
      </c>
      <c r="U61" s="512" t="n">
        <v>13</v>
      </c>
      <c r="V61" s="512" t="n">
        <v>13</v>
      </c>
      <c r="W61" s="512" t="n">
        <v>13</v>
      </c>
      <c r="X61" s="512" t="n">
        <v>13</v>
      </c>
      <c r="Y61" s="513" t="n">
        <v>13</v>
      </c>
    </row>
    <row r="62" customFormat="false" ht="14.65" hidden="false" customHeight="false" outlineLevel="0" collapsed="false">
      <c r="A62" s="436"/>
      <c r="E62" s="511" t="n">
        <v>8</v>
      </c>
      <c r="F62" s="512" t="n">
        <v>3</v>
      </c>
      <c r="G62" s="512" t="n">
        <v>3</v>
      </c>
      <c r="H62" s="512" t="n">
        <v>5</v>
      </c>
      <c r="I62" s="512" t="n">
        <v>5</v>
      </c>
      <c r="J62" s="512" t="n">
        <v>7</v>
      </c>
      <c r="K62" s="512" t="n">
        <v>7</v>
      </c>
      <c r="L62" s="512" t="n">
        <v>9</v>
      </c>
      <c r="M62" s="512" t="n">
        <v>9</v>
      </c>
      <c r="N62" s="512" t="n">
        <v>9</v>
      </c>
      <c r="O62" s="512" t="n">
        <v>9</v>
      </c>
      <c r="P62" s="512" t="n">
        <v>11</v>
      </c>
      <c r="Q62" s="512" t="n">
        <v>11</v>
      </c>
      <c r="R62" s="512" t="n">
        <v>13</v>
      </c>
      <c r="S62" s="512" t="n">
        <v>13</v>
      </c>
      <c r="T62" s="512" t="n">
        <v>15</v>
      </c>
      <c r="U62" s="512" t="n">
        <v>15</v>
      </c>
      <c r="V62" s="512" t="n">
        <v>15</v>
      </c>
      <c r="W62" s="512" t="n">
        <v>15</v>
      </c>
      <c r="X62" s="512" t="n">
        <v>15</v>
      </c>
      <c r="Y62" s="513" t="n">
        <v>15</v>
      </c>
    </row>
    <row r="63" customFormat="false" ht="14.65" hidden="false" customHeight="false" outlineLevel="0" collapsed="false">
      <c r="A63" s="436"/>
      <c r="E63" s="511" t="n">
        <v>9</v>
      </c>
      <c r="F63" s="512" t="n">
        <v>5</v>
      </c>
      <c r="G63" s="512" t="n">
        <v>5</v>
      </c>
      <c r="H63" s="512" t="n">
        <v>5</v>
      </c>
      <c r="I63" s="512" t="n">
        <v>5</v>
      </c>
      <c r="J63" s="512" t="n">
        <v>7</v>
      </c>
      <c r="K63" s="512" t="n">
        <v>7</v>
      </c>
      <c r="L63" s="512" t="n">
        <v>9</v>
      </c>
      <c r="M63" s="512" t="n">
        <v>9</v>
      </c>
      <c r="N63" s="512" t="n">
        <v>11</v>
      </c>
      <c r="O63" s="512" t="n">
        <v>11</v>
      </c>
      <c r="P63" s="512" t="n">
        <v>11</v>
      </c>
      <c r="Q63" s="512" t="n">
        <v>11</v>
      </c>
      <c r="R63" s="512" t="n">
        <v>13</v>
      </c>
      <c r="S63" s="512" t="n">
        <v>13</v>
      </c>
      <c r="T63" s="512" t="n">
        <v>15</v>
      </c>
      <c r="U63" s="512" t="n">
        <v>15</v>
      </c>
      <c r="V63" s="512" t="n">
        <v>17</v>
      </c>
      <c r="W63" s="512" t="n">
        <v>17</v>
      </c>
      <c r="X63" s="512" t="n">
        <v>17</v>
      </c>
      <c r="Y63" s="513" t="n">
        <v>17</v>
      </c>
    </row>
    <row r="64" customFormat="false" ht="14.65" hidden="false" customHeight="false" outlineLevel="0" collapsed="false">
      <c r="A64" s="436"/>
      <c r="E64" s="511" t="n">
        <v>10</v>
      </c>
      <c r="F64" s="512" t="n">
        <v>5</v>
      </c>
      <c r="G64" s="512" t="n">
        <v>5</v>
      </c>
      <c r="H64" s="512" t="n">
        <v>7</v>
      </c>
      <c r="I64" s="512" t="n">
        <v>7</v>
      </c>
      <c r="J64" s="512" t="n">
        <v>7</v>
      </c>
      <c r="K64" s="512" t="n">
        <v>7</v>
      </c>
      <c r="L64" s="512" t="n">
        <v>9</v>
      </c>
      <c r="M64" s="512" t="n">
        <v>9</v>
      </c>
      <c r="N64" s="512" t="n">
        <v>11</v>
      </c>
      <c r="O64" s="512" t="n">
        <v>11</v>
      </c>
      <c r="P64" s="512" t="n">
        <v>13</v>
      </c>
      <c r="Q64" s="512" t="n">
        <v>13</v>
      </c>
      <c r="R64" s="512" t="n">
        <v>13</v>
      </c>
      <c r="S64" s="512" t="n">
        <v>13</v>
      </c>
      <c r="T64" s="512" t="n">
        <v>15</v>
      </c>
      <c r="U64" s="512" t="n">
        <v>15</v>
      </c>
      <c r="V64" s="512" t="n">
        <v>17</v>
      </c>
      <c r="W64" s="512" t="n">
        <v>17</v>
      </c>
      <c r="X64" s="512" t="n">
        <v>19</v>
      </c>
      <c r="Y64" s="513" t="n">
        <v>19</v>
      </c>
    </row>
    <row r="65" customFormat="false" ht="14.65" hidden="false" customHeight="false" outlineLevel="0" collapsed="false">
      <c r="A65" s="436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09"/>
      <c r="P65" s="509"/>
      <c r="Q65" s="509"/>
      <c r="R65" s="509"/>
      <c r="S65" s="509"/>
      <c r="T65" s="509"/>
      <c r="U65" s="509"/>
      <c r="V65" s="509"/>
      <c r="W65" s="509"/>
      <c r="X65" s="509"/>
      <c r="Y65" s="509"/>
    </row>
    <row r="66" customFormat="false" ht="14.65" hidden="false" customHeight="false" outlineLevel="0" collapsed="false">
      <c r="A66" s="436"/>
      <c r="E66" s="512"/>
    </row>
    <row r="67" customFormat="false" ht="17" hidden="false" customHeight="false" outlineLevel="0" collapsed="false">
      <c r="A67" s="436"/>
      <c r="E67" s="512"/>
      <c r="F67" s="512"/>
      <c r="G67" s="512"/>
      <c r="H67" s="512"/>
      <c r="I67" s="512"/>
      <c r="J67" s="512"/>
      <c r="K67" s="512"/>
      <c r="L67" s="512"/>
      <c r="M67" s="512"/>
      <c r="N67" s="512"/>
      <c r="O67" s="512"/>
      <c r="P67" s="512"/>
      <c r="Q67" s="512"/>
      <c r="R67" s="512"/>
      <c r="S67" s="512"/>
      <c r="T67" s="512"/>
      <c r="U67" s="512"/>
      <c r="V67" s="512"/>
      <c r="W67" s="512"/>
      <c r="X67" s="512"/>
      <c r="Y67" s="512"/>
    </row>
    <row r="68" customFormat="false" ht="17" hidden="false" customHeight="false" outlineLevel="0" collapsed="false">
      <c r="A68" s="436"/>
      <c r="E68" s="512"/>
    </row>
    <row r="69" customFormat="false" ht="14.65" hidden="false" customHeight="false" outlineLevel="0" collapsed="false">
      <c r="A69" s="436"/>
      <c r="E69" s="512"/>
      <c r="F69" s="512"/>
      <c r="G69" s="512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2"/>
      <c r="S69" s="512"/>
      <c r="T69" s="512"/>
      <c r="U69" s="512"/>
      <c r="V69" s="512"/>
      <c r="W69" s="512"/>
      <c r="X69" s="512"/>
      <c r="Y69" s="512"/>
    </row>
    <row r="70" customFormat="false" ht="14.65" hidden="false" customHeight="false" outlineLevel="0" collapsed="false">
      <c r="A70" s="436"/>
      <c r="E70" s="512"/>
    </row>
    <row r="71" customFormat="false" ht="14.65" hidden="false" customHeight="false" outlineLevel="0" collapsed="false">
      <c r="A71" s="436"/>
      <c r="E71" s="512"/>
      <c r="F71" s="512"/>
      <c r="G71" s="512"/>
      <c r="H71" s="512"/>
      <c r="I71" s="512"/>
      <c r="J71" s="512"/>
      <c r="K71" s="512"/>
      <c r="L71" s="512"/>
      <c r="M71" s="512"/>
      <c r="N71" s="512"/>
      <c r="O71" s="512"/>
      <c r="P71" s="512"/>
      <c r="Q71" s="512"/>
      <c r="R71" s="512"/>
      <c r="S71" s="512"/>
      <c r="T71" s="512"/>
      <c r="U71" s="512"/>
      <c r="V71" s="512"/>
      <c r="W71" s="512"/>
      <c r="X71" s="512"/>
      <c r="Y71" s="512"/>
    </row>
    <row r="72" customFormat="false" ht="14.65" hidden="false" customHeight="false" outlineLevel="0" collapsed="false">
      <c r="A72" s="436"/>
      <c r="E72" s="512"/>
    </row>
    <row r="73" customFormat="false" ht="14.65" hidden="false" customHeight="false" outlineLevel="0" collapsed="false">
      <c r="A73" s="436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12"/>
    </row>
    <row r="74" customFormat="false" ht="14.65" hidden="false" customHeight="false" outlineLevel="0" collapsed="false">
      <c r="A74" s="436"/>
      <c r="E74" s="512"/>
    </row>
    <row r="75" customFormat="false" ht="14.65" hidden="false" customHeight="false" outlineLevel="0" collapsed="false">
      <c r="A75" s="436"/>
    </row>
    <row r="76" customFormat="false" ht="14.65" hidden="false" customHeight="false" outlineLevel="0" collapsed="false">
      <c r="A76" s="436"/>
    </row>
    <row r="77" customFormat="false" ht="14.65" hidden="false" customHeight="false" outlineLevel="0" collapsed="false">
      <c r="A77" s="436"/>
    </row>
    <row r="78" customFormat="false" ht="14.65" hidden="false" customHeight="false" outlineLevel="0" collapsed="false">
      <c r="A78" s="436"/>
    </row>
    <row r="79" customFormat="false" ht="14.65" hidden="false" customHeight="false" outlineLevel="0" collapsed="false">
      <c r="A79" s="436"/>
    </row>
    <row r="80" customFormat="false" ht="14.65" hidden="false" customHeight="false" outlineLevel="0" collapsed="false">
      <c r="A80" s="436"/>
    </row>
    <row r="81" customFormat="false" ht="14.65" hidden="false" customHeight="false" outlineLevel="0" collapsed="false">
      <c r="A81" s="436"/>
    </row>
    <row r="82" customFormat="false" ht="14.65" hidden="false" customHeight="false" outlineLevel="0" collapsed="false">
      <c r="A82" s="436"/>
    </row>
    <row r="83" customFormat="false" ht="14.65" hidden="false" customHeight="false" outlineLevel="0" collapsed="false">
      <c r="A83" s="436"/>
    </row>
    <row r="84" customFormat="false" ht="14.65" hidden="false" customHeight="false" outlineLevel="0" collapsed="false">
      <c r="A84" s="436"/>
    </row>
    <row r="85" customFormat="false" ht="14.65" hidden="false" customHeight="false" outlineLevel="0" collapsed="false">
      <c r="A85" s="436"/>
    </row>
    <row r="86" customFormat="false" ht="14.65" hidden="false" customHeight="false" outlineLevel="0" collapsed="false">
      <c r="A86" s="436"/>
    </row>
    <row r="87" customFormat="false" ht="14.65" hidden="false" customHeight="false" outlineLevel="0" collapsed="false">
      <c r="A87" s="436"/>
    </row>
    <row r="88" customFormat="false" ht="14.65" hidden="false" customHeight="false" outlineLevel="0" collapsed="false">
      <c r="A88" s="436"/>
    </row>
    <row r="89" customFormat="false" ht="14.65" hidden="false" customHeight="false" outlineLevel="0" collapsed="false">
      <c r="A89" s="436"/>
    </row>
    <row r="90" customFormat="false" ht="14.65" hidden="false" customHeight="false" outlineLevel="0" collapsed="false">
      <c r="A90" s="436"/>
      <c r="L90" s="512"/>
    </row>
    <row r="91" customFormat="false" ht="14.65" hidden="false" customHeight="false" outlineLevel="0" collapsed="false">
      <c r="A91" s="436"/>
    </row>
    <row r="92" customFormat="false" ht="14.65" hidden="false" customHeight="false" outlineLevel="0" collapsed="false">
      <c r="A92" s="436"/>
    </row>
    <row r="93" customFormat="false" ht="14.65" hidden="false" customHeight="false" outlineLevel="0" collapsed="false">
      <c r="A93" s="436"/>
    </row>
    <row r="94" customFormat="false" ht="14.65" hidden="false" customHeight="false" outlineLevel="0" collapsed="false">
      <c r="A94" s="436"/>
    </row>
    <row r="95" customFormat="false" ht="14.65" hidden="false" customHeight="false" outlineLevel="0" collapsed="false">
      <c r="A95" s="436"/>
    </row>
    <row r="96" customFormat="false" ht="14.65" hidden="false" customHeight="false" outlineLevel="0" collapsed="false">
      <c r="A96" s="436"/>
    </row>
    <row r="97" customFormat="false" ht="14.65" hidden="false" customHeight="false" outlineLevel="0" collapsed="false">
      <c r="A97" s="436"/>
    </row>
    <row r="98" customFormat="false" ht="14.65" hidden="false" customHeight="false" outlineLevel="0" collapsed="false">
      <c r="A98" s="436"/>
    </row>
    <row r="99" customFormat="false" ht="14.65" hidden="false" customHeight="false" outlineLevel="0" collapsed="false">
      <c r="A99" s="436"/>
    </row>
    <row r="100" customFormat="false" ht="14.65" hidden="false" customHeight="false" outlineLevel="0" collapsed="false">
      <c r="A100" s="436"/>
    </row>
    <row r="101" customFormat="false" ht="14.65" hidden="false" customHeight="false" outlineLevel="0" collapsed="false">
      <c r="A101" s="436"/>
    </row>
    <row r="102" customFormat="false" ht="14.65" hidden="false" customHeight="false" outlineLevel="0" collapsed="false">
      <c r="A102" s="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 T1"/>
    </sheetView>
  </sheetViews>
  <sheetFormatPr defaultColWidth="0.7070312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28"/>
    <col collapsed="false" customWidth="true" hidden="false" outlineLevel="0" max="9" min="3" style="0" width="4.56"/>
  </cols>
  <sheetData>
    <row r="1" customFormat="false" ht="97.75" hidden="false" customHeight="false" outlineLevel="0" collapsed="false">
      <c r="A1" s="464" t="s">
        <v>2314</v>
      </c>
      <c r="B1" s="459" t="s">
        <v>3017</v>
      </c>
      <c r="C1" s="465" t="s">
        <v>2163</v>
      </c>
      <c r="D1" s="465" t="s">
        <v>3018</v>
      </c>
      <c r="E1" s="465" t="s">
        <v>3019</v>
      </c>
      <c r="F1" s="465" t="s">
        <v>2169</v>
      </c>
      <c r="G1" s="465" t="s">
        <v>2171</v>
      </c>
      <c r="H1" s="465" t="s">
        <v>2172</v>
      </c>
      <c r="I1" s="466" t="s">
        <v>3020</v>
      </c>
    </row>
    <row r="2" customFormat="false" ht="17" hidden="false" customHeight="false" outlineLevel="0" collapsed="false">
      <c r="A2" s="417" t="n">
        <v>1</v>
      </c>
      <c r="B2" s="436" t="s">
        <v>3021</v>
      </c>
      <c r="C2" s="377" t="n">
        <v>1</v>
      </c>
      <c r="D2" s="377" t="n">
        <v>0</v>
      </c>
      <c r="E2" s="377" t="n">
        <v>0</v>
      </c>
      <c r="F2" s="377" t="n">
        <v>0</v>
      </c>
      <c r="G2" s="377" t="n">
        <v>1</v>
      </c>
      <c r="H2" s="377" t="n">
        <v>0</v>
      </c>
      <c r="I2" s="414" t="n">
        <v>0</v>
      </c>
    </row>
    <row r="3" customFormat="false" ht="14.65" hidden="false" customHeight="false" outlineLevel="0" collapsed="false">
      <c r="A3" s="417" t="n">
        <v>2</v>
      </c>
      <c r="B3" s="436" t="s">
        <v>3022</v>
      </c>
      <c r="C3" s="377" t="n">
        <v>1</v>
      </c>
      <c r="D3" s="377" t="n">
        <v>0</v>
      </c>
      <c r="E3" s="377" t="n">
        <v>0</v>
      </c>
      <c r="F3" s="377" t="n">
        <v>0</v>
      </c>
      <c r="G3" s="377" t="n">
        <v>1</v>
      </c>
      <c r="H3" s="377" t="n">
        <v>0</v>
      </c>
      <c r="I3" s="414" t="n">
        <v>0</v>
      </c>
    </row>
    <row r="4" customFormat="false" ht="19.35" hidden="false" customHeight="false" outlineLevel="0" collapsed="false">
      <c r="A4" s="417" t="n">
        <v>3</v>
      </c>
      <c r="B4" s="436" t="s">
        <v>3023</v>
      </c>
      <c r="C4" s="377" t="n">
        <v>1</v>
      </c>
      <c r="D4" s="377" t="n">
        <v>0</v>
      </c>
      <c r="E4" s="377" t="n">
        <v>0</v>
      </c>
      <c r="F4" s="377" t="n">
        <v>0</v>
      </c>
      <c r="G4" s="377" t="n">
        <v>1</v>
      </c>
      <c r="H4" s="377" t="n">
        <v>0</v>
      </c>
      <c r="I4" s="414" t="n">
        <v>0</v>
      </c>
    </row>
    <row r="5" customFormat="false" ht="14.65" hidden="false" customHeight="false" outlineLevel="0" collapsed="false">
      <c r="A5" s="417" t="n">
        <v>4</v>
      </c>
      <c r="B5" s="436" t="s">
        <v>3024</v>
      </c>
      <c r="C5" s="377" t="n">
        <v>1</v>
      </c>
      <c r="D5" s="377" t="n">
        <v>0</v>
      </c>
      <c r="E5" s="377" t="n">
        <v>0</v>
      </c>
      <c r="F5" s="377" t="n">
        <v>0</v>
      </c>
      <c r="G5" s="377" t="n">
        <v>1</v>
      </c>
      <c r="H5" s="377" t="n">
        <v>0</v>
      </c>
      <c r="I5" s="414" t="n">
        <v>0</v>
      </c>
    </row>
    <row r="6" customFormat="false" ht="19.35" hidden="false" customHeight="false" outlineLevel="0" collapsed="false">
      <c r="A6" s="417" t="n">
        <v>5</v>
      </c>
      <c r="B6" s="436" t="s">
        <v>3010</v>
      </c>
      <c r="C6" s="377" t="n">
        <v>2</v>
      </c>
      <c r="D6" s="377" t="n">
        <v>2</v>
      </c>
      <c r="E6" s="377" t="n">
        <v>2</v>
      </c>
      <c r="F6" s="377" t="n">
        <v>2</v>
      </c>
      <c r="G6" s="377" t="n">
        <v>2</v>
      </c>
      <c r="H6" s="377" t="n">
        <v>2</v>
      </c>
      <c r="I6" s="414" t="n">
        <v>2</v>
      </c>
    </row>
    <row r="7" customFormat="false" ht="14.65" hidden="false" customHeight="false" outlineLevel="0" collapsed="false">
      <c r="A7" s="417" t="n">
        <v>6</v>
      </c>
      <c r="B7" s="436" t="s">
        <v>3025</v>
      </c>
      <c r="C7" s="377" t="n">
        <v>1</v>
      </c>
      <c r="D7" s="377" t="n">
        <v>0</v>
      </c>
      <c r="E7" s="377" t="n">
        <v>1</v>
      </c>
      <c r="F7" s="377" t="n">
        <v>1</v>
      </c>
      <c r="G7" s="377" t="n">
        <v>1</v>
      </c>
      <c r="H7" s="377" t="n">
        <v>1</v>
      </c>
      <c r="I7" s="414" t="n">
        <v>0</v>
      </c>
    </row>
    <row r="8" customFormat="false" ht="14.65" hidden="false" customHeight="false" outlineLevel="0" collapsed="false">
      <c r="A8" s="417" t="n">
        <v>7</v>
      </c>
      <c r="B8" s="436" t="s">
        <v>3026</v>
      </c>
      <c r="C8" s="377" t="n">
        <v>0</v>
      </c>
      <c r="D8" s="377" t="n">
        <v>0</v>
      </c>
      <c r="E8" s="377" t="n">
        <v>0</v>
      </c>
      <c r="F8" s="377" t="n">
        <v>0</v>
      </c>
      <c r="G8" s="377" t="n">
        <v>0</v>
      </c>
      <c r="H8" s="377" t="n">
        <v>0</v>
      </c>
      <c r="I8" s="414" t="n">
        <v>0</v>
      </c>
    </row>
    <row r="9" customFormat="false" ht="19.35" hidden="false" customHeight="false" outlineLevel="0" collapsed="false">
      <c r="A9" s="417" t="n">
        <v>8</v>
      </c>
      <c r="B9" s="436" t="s">
        <v>231</v>
      </c>
      <c r="C9" s="377" t="n">
        <v>1</v>
      </c>
      <c r="D9" s="377" t="n">
        <v>2</v>
      </c>
      <c r="E9" s="377" t="n">
        <v>0</v>
      </c>
      <c r="F9" s="377" t="n">
        <v>1</v>
      </c>
      <c r="G9" s="377" t="n">
        <v>1</v>
      </c>
      <c r="H9" s="377" t="n">
        <v>0</v>
      </c>
      <c r="I9" s="414" t="n">
        <v>1</v>
      </c>
    </row>
    <row r="10" customFormat="false" ht="19.35" hidden="false" customHeight="false" outlineLevel="0" collapsed="false">
      <c r="A10" s="417" t="n">
        <v>9</v>
      </c>
      <c r="B10" s="436" t="s">
        <v>230</v>
      </c>
      <c r="C10" s="377" t="n">
        <v>1</v>
      </c>
      <c r="D10" s="377" t="n">
        <v>0</v>
      </c>
      <c r="E10" s="377" t="n">
        <v>2</v>
      </c>
      <c r="F10" s="377" t="n">
        <v>1</v>
      </c>
      <c r="G10" s="377" t="n">
        <v>2</v>
      </c>
      <c r="H10" s="377" t="n">
        <v>0</v>
      </c>
      <c r="I10" s="414" t="n">
        <v>1</v>
      </c>
    </row>
    <row r="11" customFormat="false" ht="19.35" hidden="false" customHeight="false" outlineLevel="0" collapsed="false">
      <c r="A11" s="417" t="n">
        <v>10</v>
      </c>
      <c r="B11" s="436" t="s">
        <v>2169</v>
      </c>
      <c r="C11" s="377" t="n">
        <v>1</v>
      </c>
      <c r="D11" s="377" t="n">
        <v>1</v>
      </c>
      <c r="E11" s="377" t="n">
        <v>1</v>
      </c>
      <c r="F11" s="377" t="n">
        <v>2</v>
      </c>
      <c r="G11" s="377" t="n">
        <v>1</v>
      </c>
      <c r="H11" s="377" t="n">
        <v>0</v>
      </c>
      <c r="I11" s="414" t="n">
        <v>1</v>
      </c>
    </row>
    <row r="12" customFormat="false" ht="19.35" hidden="false" customHeight="false" outlineLevel="0" collapsed="false">
      <c r="A12" s="417" t="n">
        <v>11</v>
      </c>
      <c r="B12" s="436" t="s">
        <v>3027</v>
      </c>
      <c r="C12" s="377" t="n">
        <v>1</v>
      </c>
      <c r="D12" s="377" t="n">
        <v>1</v>
      </c>
      <c r="E12" s="377" t="n">
        <v>1</v>
      </c>
      <c r="F12" s="377" t="n">
        <v>1</v>
      </c>
      <c r="G12" s="377" t="n">
        <v>1</v>
      </c>
      <c r="H12" s="377" t="n">
        <v>1</v>
      </c>
      <c r="I12" s="414" t="n">
        <v>1</v>
      </c>
    </row>
    <row r="13" customFormat="false" ht="19.35" hidden="false" customHeight="false" outlineLevel="0" collapsed="false">
      <c r="A13" s="417" t="n">
        <v>12</v>
      </c>
      <c r="B13" s="436" t="s">
        <v>3028</v>
      </c>
      <c r="C13" s="377" t="n">
        <v>1</v>
      </c>
      <c r="D13" s="377" t="n">
        <v>1</v>
      </c>
      <c r="E13" s="377" t="n">
        <v>0</v>
      </c>
      <c r="F13" s="377" t="n">
        <v>1</v>
      </c>
      <c r="G13" s="377" t="n">
        <v>1</v>
      </c>
      <c r="H13" s="377" t="n">
        <v>1</v>
      </c>
      <c r="I13" s="414" t="n">
        <v>0</v>
      </c>
    </row>
    <row r="14" customFormat="false" ht="19.35" hidden="false" customHeight="false" outlineLevel="0" collapsed="false">
      <c r="A14" s="417" t="n">
        <v>13</v>
      </c>
      <c r="B14" s="436" t="s">
        <v>3029</v>
      </c>
      <c r="C14" s="377" t="n">
        <v>1</v>
      </c>
      <c r="D14" s="377" t="n">
        <v>0</v>
      </c>
      <c r="E14" s="377" t="n">
        <v>1</v>
      </c>
      <c r="F14" s="377" t="n">
        <v>0</v>
      </c>
      <c r="G14" s="377" t="n">
        <v>1</v>
      </c>
      <c r="H14" s="377" t="n">
        <v>1</v>
      </c>
      <c r="I14" s="414" t="n">
        <v>0</v>
      </c>
    </row>
    <row r="15" customFormat="false" ht="14.65" hidden="false" customHeight="false" outlineLevel="0" collapsed="false">
      <c r="A15" s="417" t="n">
        <v>14</v>
      </c>
      <c r="B15" s="436" t="s">
        <v>2173</v>
      </c>
      <c r="C15" s="377" t="n">
        <v>1</v>
      </c>
      <c r="D15" s="377" t="n">
        <v>0</v>
      </c>
      <c r="E15" s="377" t="n">
        <v>0</v>
      </c>
      <c r="F15" s="377" t="n">
        <v>0</v>
      </c>
      <c r="G15" s="377" t="n">
        <v>1</v>
      </c>
      <c r="H15" s="377" t="n">
        <v>0</v>
      </c>
      <c r="I15" s="414" t="n">
        <v>2</v>
      </c>
    </row>
    <row r="16" customFormat="false" ht="17" hidden="false" customHeight="false" outlineLevel="0" collapsed="false">
      <c r="A16" s="417" t="n">
        <v>15</v>
      </c>
      <c r="B16" s="436" t="s">
        <v>3030</v>
      </c>
      <c r="C16" s="377" t="n">
        <v>1</v>
      </c>
      <c r="D16" s="377" t="n">
        <v>0</v>
      </c>
      <c r="E16" s="377" t="n">
        <v>0</v>
      </c>
      <c r="F16" s="377" t="n">
        <v>0</v>
      </c>
      <c r="G16" s="377" t="n">
        <v>1</v>
      </c>
      <c r="H16" s="377" t="n">
        <v>0</v>
      </c>
      <c r="I16" s="414" t="n">
        <v>0</v>
      </c>
    </row>
    <row r="17" customFormat="false" ht="19.35" hidden="false" customHeight="false" outlineLevel="0" collapsed="false">
      <c r="A17" s="417" t="n">
        <v>16</v>
      </c>
      <c r="B17" s="436" t="s">
        <v>3031</v>
      </c>
      <c r="C17" s="377" t="n">
        <v>1</v>
      </c>
      <c r="D17" s="377" t="n">
        <v>0</v>
      </c>
      <c r="E17" s="377" t="n">
        <v>0</v>
      </c>
      <c r="F17" s="377" t="n">
        <v>0</v>
      </c>
      <c r="G17" s="377" t="n">
        <v>1</v>
      </c>
      <c r="H17" s="377" t="n">
        <v>1</v>
      </c>
      <c r="I17" s="414" t="n">
        <v>0</v>
      </c>
    </row>
    <row r="18" customFormat="false" ht="19.35" hidden="false" customHeight="false" outlineLevel="0" collapsed="false">
      <c r="A18" s="417" t="n">
        <v>17</v>
      </c>
      <c r="B18" s="436" t="s">
        <v>3032</v>
      </c>
      <c r="C18" s="377" t="n">
        <v>1</v>
      </c>
      <c r="D18" s="377" t="n">
        <v>1</v>
      </c>
      <c r="E18" s="377" t="n">
        <v>1</v>
      </c>
      <c r="F18" s="377" t="n">
        <v>1</v>
      </c>
      <c r="G18" s="377" t="n">
        <v>1</v>
      </c>
      <c r="H18" s="377" t="n">
        <v>2</v>
      </c>
      <c r="I18" s="414" t="n">
        <v>1</v>
      </c>
    </row>
    <row r="19" customFormat="false" ht="19.35" hidden="false" customHeight="false" outlineLevel="0" collapsed="false">
      <c r="A19" s="417" t="n">
        <v>18</v>
      </c>
      <c r="B19" s="436" t="s">
        <v>3033</v>
      </c>
      <c r="C19" s="377" t="n">
        <v>1</v>
      </c>
      <c r="D19" s="377" t="n">
        <v>0</v>
      </c>
      <c r="E19" s="377" t="n">
        <v>1</v>
      </c>
      <c r="F19" s="377" t="n">
        <v>0</v>
      </c>
      <c r="G19" s="377" t="n">
        <v>1</v>
      </c>
      <c r="H19" s="377" t="n">
        <v>0</v>
      </c>
      <c r="I19" s="414" t="n">
        <v>0</v>
      </c>
    </row>
    <row r="20" customFormat="false" ht="14.65" hidden="false" customHeight="false" outlineLevel="0" collapsed="false">
      <c r="A20" s="417" t="n">
        <v>19</v>
      </c>
      <c r="B20" s="436" t="s">
        <v>3034</v>
      </c>
      <c r="C20" s="377" t="n">
        <v>1</v>
      </c>
      <c r="D20" s="377" t="n">
        <v>1</v>
      </c>
      <c r="E20" s="377" t="n">
        <v>0</v>
      </c>
      <c r="F20" s="377" t="n">
        <v>0</v>
      </c>
      <c r="G20" s="377" t="n">
        <v>1</v>
      </c>
      <c r="H20" s="377" t="n">
        <v>0</v>
      </c>
      <c r="I20" s="414" t="n">
        <v>0</v>
      </c>
    </row>
    <row r="21" customFormat="false" ht="19.35" hidden="false" customHeight="false" outlineLevel="0" collapsed="false">
      <c r="A21" s="418" t="n">
        <v>20</v>
      </c>
      <c r="B21" s="452" t="s">
        <v>3035</v>
      </c>
      <c r="C21" s="419" t="n">
        <v>1</v>
      </c>
      <c r="D21" s="419" t="n">
        <v>1</v>
      </c>
      <c r="E21" s="419" t="n">
        <v>0</v>
      </c>
      <c r="F21" s="419" t="n">
        <v>0</v>
      </c>
      <c r="G21" s="419" t="n">
        <v>1</v>
      </c>
      <c r="H21" s="419" t="n">
        <v>0</v>
      </c>
      <c r="I21" s="420" t="n">
        <v>0</v>
      </c>
    </row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9.35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0" customFormat="false" ht="19.35" hidden="false" customHeight="false" outlineLevel="0" collapsed="false"/>
    <row r="31" customFormat="false" ht="17" hidden="false" customHeight="false" outlineLevel="0" collapsed="false"/>
    <row r="33" customFormat="false" ht="17" hidden="false" customHeight="false" outlineLevel="0" collapsed="false"/>
    <row r="34" customFormat="false" ht="19.35" hidden="false" customHeight="false" outlineLevel="0" collapsed="false"/>
    <row r="35" customFormat="false" ht="17" hidden="false" customHeight="false" outlineLevel="0" collapsed="false"/>
    <row r="37" customFormat="false" ht="17" hidden="false" customHeight="false" outlineLevel="0" collapsed="false"/>
    <row r="38" customFormat="false" ht="19.35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9.35" hidden="false" customHeight="false" outlineLevel="0" collapsed="false"/>
    <row r="43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184" activePane="bottomLeft" state="frozen"/>
      <selection pane="topLeft" activeCell="A1" activeCellId="0" sqref="A1"/>
      <selection pane="bottomLeft" activeCell="C185" activeCellId="0" sqref="C185 C185"/>
    </sheetView>
  </sheetViews>
  <sheetFormatPr defaultColWidth="0.7070312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2.85"/>
    <col collapsed="false" customWidth="true" hidden="false" outlineLevel="0" max="3" min="3" style="514" width="22.56"/>
    <col collapsed="false" customWidth="true" hidden="false" outlineLevel="0" max="4" min="4" style="0" width="47.7"/>
    <col collapsed="false" customWidth="true" hidden="false" outlineLevel="0" max="5" min="5" style="0" width="37.7"/>
    <col collapsed="false" customWidth="true" hidden="false" outlineLevel="0" max="6" min="6" style="0" width="52.85"/>
    <col collapsed="false" customWidth="true" hidden="false" outlineLevel="0" max="7" min="7" style="0" width="48.41"/>
    <col collapsed="false" customWidth="true" hidden="false" outlineLevel="0" max="8" min="8" style="0" width="48.28"/>
    <col collapsed="false" customWidth="true" hidden="false" outlineLevel="0" max="9" min="9" style="0" width="34.71"/>
    <col collapsed="false" customWidth="true" hidden="false" outlineLevel="0" max="10" min="10" style="0" width="44.28"/>
    <col collapsed="false" customWidth="true" hidden="false" outlineLevel="0" max="11" min="11" style="0" width="39.56"/>
    <col collapsed="false" customWidth="true" hidden="false" outlineLevel="0" max="12" min="12" style="0" width="35.13"/>
    <col collapsed="false" customWidth="true" hidden="false" outlineLevel="0" max="13" min="13" style="0" width="26.99"/>
    <col collapsed="false" customWidth="true" hidden="false" outlineLevel="0" max="14" min="14" style="0" width="52.41"/>
    <col collapsed="false" customWidth="true" hidden="false" outlineLevel="0" max="15" min="15" style="0" width="12.56"/>
    <col collapsed="false" customWidth="true" hidden="false" outlineLevel="0" max="16" min="16" style="0" width="19.28"/>
    <col collapsed="false" customWidth="true" hidden="false" outlineLevel="0" max="17" min="17" style="0" width="8.7"/>
    <col collapsed="false" customWidth="true" hidden="false" outlineLevel="0" max="18" min="18" style="0" width="136.99"/>
    <col collapsed="false" customWidth="true" hidden="false" outlineLevel="0" max="32" min="19" style="0" width="5.56"/>
  </cols>
  <sheetData>
    <row r="1" customFormat="false" ht="97.75" hidden="false" customHeight="false" outlineLevel="0" collapsed="false">
      <c r="A1" s="484" t="s">
        <v>3036</v>
      </c>
      <c r="B1" s="484"/>
    </row>
    <row r="2" customFormat="false" ht="17" hidden="false" customHeight="false" outlineLevel="0" collapsed="false">
      <c r="A2" s="484" t="s">
        <v>3037</v>
      </c>
      <c r="B2" s="484" t="s">
        <v>3038</v>
      </c>
      <c r="C2" s="515" t="s">
        <v>86</v>
      </c>
      <c r="D2" s="484" t="s">
        <v>3038</v>
      </c>
      <c r="E2" s="484" t="s">
        <v>86</v>
      </c>
      <c r="F2" s="484" t="s">
        <v>3038</v>
      </c>
      <c r="G2" s="484" t="s">
        <v>86</v>
      </c>
      <c r="H2" s="484" t="s">
        <v>3038</v>
      </c>
      <c r="I2" s="484" t="s">
        <v>86</v>
      </c>
      <c r="J2" s="484" t="s">
        <v>3038</v>
      </c>
      <c r="K2" s="484" t="s">
        <v>86</v>
      </c>
      <c r="L2" s="484" t="s">
        <v>3038</v>
      </c>
      <c r="M2" s="484" t="s">
        <v>86</v>
      </c>
      <c r="N2" s="484" t="s">
        <v>3038</v>
      </c>
      <c r="O2" s="484" t="s">
        <v>86</v>
      </c>
      <c r="P2" s="484"/>
      <c r="Q2" s="484" t="s">
        <v>3039</v>
      </c>
      <c r="R2" s="484" t="s">
        <v>292</v>
      </c>
    </row>
    <row r="3" customFormat="false" ht="14.65" hidden="false" customHeight="false" outlineLevel="0" collapsed="false">
      <c r="A3" s="0" t="s">
        <v>3040</v>
      </c>
      <c r="B3" s="0" t="s">
        <v>3041</v>
      </c>
      <c r="C3" s="514" t="n">
        <v>1</v>
      </c>
      <c r="D3" s="0" t="s">
        <v>3042</v>
      </c>
      <c r="E3" s="0" t="n">
        <v>4</v>
      </c>
      <c r="F3" s="0" t="s">
        <v>3043</v>
      </c>
      <c r="G3" s="0" t="n">
        <v>4</v>
      </c>
      <c r="H3" s="0" t="s">
        <v>3044</v>
      </c>
      <c r="I3" s="0" t="n">
        <v>2</v>
      </c>
      <c r="J3" s="0" t="s">
        <v>3045</v>
      </c>
      <c r="K3" s="0" t="n">
        <v>2</v>
      </c>
      <c r="L3" s="0" t="s">
        <v>3046</v>
      </c>
      <c r="M3" s="0" t="n">
        <v>-2</v>
      </c>
      <c r="N3" s="0" t="s">
        <v>3047</v>
      </c>
      <c r="O3" s="0" t="n">
        <v>0</v>
      </c>
      <c r="P3" s="0" t="s">
        <v>3048</v>
      </c>
      <c r="Q3" s="0" t="n">
        <v>0</v>
      </c>
    </row>
    <row r="4" customFormat="false" ht="19.35" hidden="false" customHeight="false" outlineLevel="0" collapsed="false">
      <c r="A4" s="0" t="s">
        <v>3049</v>
      </c>
      <c r="B4" s="0" t="s">
        <v>3041</v>
      </c>
      <c r="C4" s="514" t="n">
        <v>1</v>
      </c>
      <c r="D4" s="0" t="s">
        <v>3042</v>
      </c>
      <c r="E4" s="0" t="n">
        <v>4</v>
      </c>
      <c r="F4" s="0" t="s">
        <v>3043</v>
      </c>
      <c r="G4" s="0" t="n">
        <v>4</v>
      </c>
      <c r="H4" s="0" t="s">
        <v>3044</v>
      </c>
      <c r="I4" s="0" t="n">
        <v>2</v>
      </c>
      <c r="J4" s="0" t="s">
        <v>3045</v>
      </c>
      <c r="K4" s="0" t="n">
        <v>2</v>
      </c>
      <c r="L4" s="0" t="s">
        <v>3046</v>
      </c>
      <c r="M4" s="0" t="n">
        <v>-2</v>
      </c>
      <c r="N4" s="0" t="s">
        <v>3047</v>
      </c>
      <c r="O4" s="0" t="n">
        <v>0</v>
      </c>
      <c r="P4" s="0" t="s">
        <v>3048</v>
      </c>
      <c r="Q4" s="0" t="n">
        <v>0</v>
      </c>
      <c r="R4" s="0" t="s">
        <v>3050</v>
      </c>
    </row>
    <row r="5" customFormat="false" ht="14.65" hidden="false" customHeight="false" outlineLevel="0" collapsed="false">
      <c r="A5" s="0" t="s">
        <v>3051</v>
      </c>
      <c r="B5" s="0" t="s">
        <v>3041</v>
      </c>
      <c r="C5" s="514" t="n">
        <v>1</v>
      </c>
      <c r="D5" s="0" t="s">
        <v>3042</v>
      </c>
      <c r="E5" s="0" t="n">
        <v>4</v>
      </c>
      <c r="F5" s="0" t="s">
        <v>3043</v>
      </c>
      <c r="G5" s="0" t="n">
        <v>4</v>
      </c>
      <c r="H5" s="0" t="s">
        <v>3044</v>
      </c>
      <c r="I5" s="0" t="n">
        <v>2</v>
      </c>
      <c r="J5" s="0" t="s">
        <v>3045</v>
      </c>
      <c r="K5" s="0" t="n">
        <v>2</v>
      </c>
      <c r="L5" s="0" t="s">
        <v>3046</v>
      </c>
      <c r="M5" s="0" t="n">
        <v>-2</v>
      </c>
      <c r="N5" s="0" t="s">
        <v>3047</v>
      </c>
      <c r="O5" s="0" t="n">
        <v>0</v>
      </c>
      <c r="P5" s="0" t="s">
        <v>3048</v>
      </c>
      <c r="Q5" s="0" t="n">
        <v>0</v>
      </c>
      <c r="R5" s="0" t="s">
        <v>3050</v>
      </c>
    </row>
    <row r="6" customFormat="false" ht="19.35" hidden="false" customHeight="false" outlineLevel="0" collapsed="false">
      <c r="A6" s="0" t="s">
        <v>3052</v>
      </c>
      <c r="B6" s="0" t="s">
        <v>3041</v>
      </c>
      <c r="C6" s="514" t="n">
        <v>2</v>
      </c>
      <c r="D6" s="0" t="s">
        <v>3042</v>
      </c>
      <c r="E6" s="0" t="n">
        <v>4</v>
      </c>
      <c r="F6" s="0" t="s">
        <v>3043</v>
      </c>
      <c r="G6" s="0" t="n">
        <v>4</v>
      </c>
      <c r="H6" s="0" t="s">
        <v>3044</v>
      </c>
      <c r="I6" s="0" t="n">
        <v>2</v>
      </c>
      <c r="J6" s="0" t="s">
        <v>3045</v>
      </c>
      <c r="K6" s="0" t="n">
        <v>2</v>
      </c>
      <c r="L6" s="0" t="s">
        <v>3046</v>
      </c>
      <c r="M6" s="0" t="n">
        <v>-2</v>
      </c>
      <c r="N6" s="0" t="s">
        <v>3047</v>
      </c>
      <c r="O6" s="0" t="n">
        <v>0</v>
      </c>
      <c r="P6" s="0" t="s">
        <v>3048</v>
      </c>
      <c r="Q6" s="0" t="n">
        <v>0</v>
      </c>
      <c r="R6" s="0" t="s">
        <v>3050</v>
      </c>
    </row>
    <row r="7" customFormat="false" ht="14.65" hidden="false" customHeight="false" outlineLevel="0" collapsed="false">
      <c r="A7" s="0" t="s">
        <v>3053</v>
      </c>
      <c r="B7" s="0" t="s">
        <v>3041</v>
      </c>
      <c r="C7" s="514" t="n">
        <v>2</v>
      </c>
      <c r="D7" s="0" t="s">
        <v>3042</v>
      </c>
      <c r="E7" s="0" t="n">
        <v>4</v>
      </c>
      <c r="F7" s="0" t="s">
        <v>3043</v>
      </c>
      <c r="G7" s="0" t="n">
        <v>4</v>
      </c>
      <c r="H7" s="0" t="s">
        <v>3044</v>
      </c>
      <c r="I7" s="0" t="n">
        <v>2</v>
      </c>
      <c r="J7" s="0" t="s">
        <v>3045</v>
      </c>
      <c r="K7" s="0" t="n">
        <v>2</v>
      </c>
      <c r="L7" s="0" t="s">
        <v>3046</v>
      </c>
      <c r="M7" s="0" t="n">
        <v>-2</v>
      </c>
      <c r="N7" s="0" t="s">
        <v>3047</v>
      </c>
      <c r="O7" s="0" t="n">
        <v>0</v>
      </c>
      <c r="P7" s="0" t="s">
        <v>3048</v>
      </c>
      <c r="Q7" s="0" t="n">
        <v>0</v>
      </c>
      <c r="R7" s="0" t="s">
        <v>3054</v>
      </c>
    </row>
    <row r="8" customFormat="false" ht="14.65" hidden="false" customHeight="false" outlineLevel="0" collapsed="false">
      <c r="A8" s="0" t="s">
        <v>3055</v>
      </c>
      <c r="B8" s="0" t="s">
        <v>3041</v>
      </c>
      <c r="C8" s="514" t="n">
        <v>2</v>
      </c>
      <c r="D8" s="0" t="s">
        <v>3042</v>
      </c>
      <c r="E8" s="0" t="n">
        <v>4</v>
      </c>
      <c r="F8" s="0" t="s">
        <v>3043</v>
      </c>
      <c r="G8" s="0" t="n">
        <v>4</v>
      </c>
      <c r="H8" s="0" t="s">
        <v>3044</v>
      </c>
      <c r="I8" s="0" t="n">
        <v>2</v>
      </c>
      <c r="J8" s="0" t="s">
        <v>3045</v>
      </c>
      <c r="K8" s="0" t="n">
        <v>2</v>
      </c>
      <c r="L8" s="0" t="s">
        <v>3046</v>
      </c>
      <c r="M8" s="0" t="n">
        <v>-2</v>
      </c>
      <c r="N8" s="0" t="s">
        <v>3047</v>
      </c>
      <c r="O8" s="0" t="n">
        <v>0</v>
      </c>
      <c r="P8" s="0" t="s">
        <v>3048</v>
      </c>
      <c r="Q8" s="0" t="n">
        <v>0</v>
      </c>
      <c r="R8" s="0" t="s">
        <v>3054</v>
      </c>
    </row>
    <row r="9" customFormat="false" ht="19.35" hidden="false" customHeight="false" outlineLevel="0" collapsed="false">
      <c r="A9" s="0" t="s">
        <v>3056</v>
      </c>
      <c r="B9" s="0" t="s">
        <v>3041</v>
      </c>
      <c r="C9" s="514" t="n">
        <v>2</v>
      </c>
      <c r="D9" s="0" t="s">
        <v>3042</v>
      </c>
      <c r="E9" s="0" t="n">
        <v>4</v>
      </c>
      <c r="F9" s="0" t="s">
        <v>3043</v>
      </c>
      <c r="G9" s="0" t="n">
        <v>4</v>
      </c>
      <c r="H9" s="0" t="s">
        <v>3044</v>
      </c>
      <c r="I9" s="0" t="n">
        <v>2</v>
      </c>
      <c r="J9" s="0" t="s">
        <v>3045</v>
      </c>
      <c r="K9" s="0" t="n">
        <v>2</v>
      </c>
      <c r="L9" s="0" t="s">
        <v>3046</v>
      </c>
      <c r="M9" s="0" t="n">
        <v>-2</v>
      </c>
      <c r="N9" s="0" t="s">
        <v>3047</v>
      </c>
      <c r="O9" s="0" t="n">
        <v>0</v>
      </c>
      <c r="P9" s="0" t="s">
        <v>3048</v>
      </c>
      <c r="Q9" s="0" t="n">
        <v>0</v>
      </c>
      <c r="R9" s="0" t="s">
        <v>3054</v>
      </c>
    </row>
    <row r="10" customFormat="false" ht="19.35" hidden="false" customHeight="false" outlineLevel="0" collapsed="false">
      <c r="A10" s="0" t="s">
        <v>3057</v>
      </c>
      <c r="B10" s="0" t="s">
        <v>3041</v>
      </c>
      <c r="C10" s="514" t="n">
        <v>3</v>
      </c>
      <c r="D10" s="0" t="s">
        <v>3042</v>
      </c>
      <c r="E10" s="0" t="n">
        <v>4</v>
      </c>
      <c r="F10" s="0" t="s">
        <v>3043</v>
      </c>
      <c r="G10" s="0" t="n">
        <v>4</v>
      </c>
      <c r="H10" s="0" t="s">
        <v>3044</v>
      </c>
      <c r="I10" s="0" t="n">
        <v>2</v>
      </c>
      <c r="J10" s="0" t="s">
        <v>3045</v>
      </c>
      <c r="K10" s="0" t="n">
        <v>2</v>
      </c>
      <c r="L10" s="0" t="s">
        <v>3046</v>
      </c>
      <c r="M10" s="0" t="n">
        <v>-2</v>
      </c>
      <c r="N10" s="0" t="s">
        <v>3047</v>
      </c>
      <c r="O10" s="0" t="n">
        <v>0</v>
      </c>
      <c r="P10" s="0" t="s">
        <v>3048</v>
      </c>
      <c r="Q10" s="0" t="n">
        <v>0</v>
      </c>
      <c r="R10" s="0" t="s">
        <v>3054</v>
      </c>
    </row>
    <row r="11" customFormat="false" ht="19.35" hidden="false" customHeight="false" outlineLevel="0" collapsed="false">
      <c r="A11" s="0" t="s">
        <v>3058</v>
      </c>
      <c r="B11" s="0" t="s">
        <v>3041</v>
      </c>
      <c r="C11" s="514" t="n">
        <v>3</v>
      </c>
      <c r="D11" s="0" t="s">
        <v>3042</v>
      </c>
      <c r="E11" s="0" t="n">
        <v>4</v>
      </c>
      <c r="F11" s="0" t="s">
        <v>3043</v>
      </c>
      <c r="G11" s="0" t="n">
        <v>4</v>
      </c>
      <c r="H11" s="0" t="s">
        <v>3044</v>
      </c>
      <c r="I11" s="0" t="n">
        <v>2</v>
      </c>
      <c r="J11" s="0" t="s">
        <v>3045</v>
      </c>
      <c r="K11" s="0" t="n">
        <v>2</v>
      </c>
      <c r="L11" s="0" t="s">
        <v>3046</v>
      </c>
      <c r="M11" s="0" t="n">
        <v>-2</v>
      </c>
      <c r="N11" s="0" t="s">
        <v>3047</v>
      </c>
      <c r="O11" s="0" t="n">
        <v>0</v>
      </c>
      <c r="P11" s="0" t="s">
        <v>3048</v>
      </c>
      <c r="Q11" s="0" t="n">
        <v>1</v>
      </c>
      <c r="R11" s="0" t="s">
        <v>3054</v>
      </c>
    </row>
    <row r="12" customFormat="false" ht="19.35" hidden="false" customHeight="false" outlineLevel="0" collapsed="false">
      <c r="A12" s="0" t="s">
        <v>3059</v>
      </c>
      <c r="B12" s="0" t="s">
        <v>3041</v>
      </c>
      <c r="C12" s="514" t="n">
        <v>3</v>
      </c>
      <c r="D12" s="0" t="s">
        <v>3042</v>
      </c>
      <c r="E12" s="0" t="n">
        <v>4</v>
      </c>
      <c r="F12" s="0" t="s">
        <v>3043</v>
      </c>
      <c r="G12" s="0" t="n">
        <v>4</v>
      </c>
      <c r="H12" s="0" t="s">
        <v>3044</v>
      </c>
      <c r="I12" s="0" t="n">
        <v>2</v>
      </c>
      <c r="J12" s="0" t="s">
        <v>3045</v>
      </c>
      <c r="K12" s="0" t="n">
        <v>2</v>
      </c>
      <c r="L12" s="0" t="s">
        <v>3046</v>
      </c>
      <c r="M12" s="0" t="n">
        <v>-2</v>
      </c>
      <c r="N12" s="0" t="s">
        <v>3047</v>
      </c>
      <c r="O12" s="0" t="n">
        <v>1</v>
      </c>
      <c r="P12" s="0" t="s">
        <v>3048</v>
      </c>
      <c r="Q12" s="0" t="n">
        <v>1</v>
      </c>
      <c r="R12" s="0" t="s">
        <v>3054</v>
      </c>
    </row>
    <row r="13" customFormat="false" ht="19.35" hidden="false" customHeight="false" outlineLevel="0" collapsed="false">
      <c r="A13" s="0" t="s">
        <v>3060</v>
      </c>
      <c r="B13" s="0" t="s">
        <v>3041</v>
      </c>
      <c r="C13" s="514" t="n">
        <v>3</v>
      </c>
      <c r="D13" s="0" t="s">
        <v>3042</v>
      </c>
      <c r="E13" s="0" t="n">
        <v>4</v>
      </c>
      <c r="F13" s="0" t="s">
        <v>3043</v>
      </c>
      <c r="G13" s="0" t="n">
        <v>4</v>
      </c>
      <c r="H13" s="0" t="s">
        <v>3044</v>
      </c>
      <c r="I13" s="0" t="n">
        <v>2</v>
      </c>
      <c r="J13" s="0" t="s">
        <v>3045</v>
      </c>
      <c r="K13" s="0" t="n">
        <v>2</v>
      </c>
      <c r="L13" s="0" t="s">
        <v>3046</v>
      </c>
      <c r="M13" s="0" t="n">
        <v>-2</v>
      </c>
      <c r="N13" s="0" t="s">
        <v>3047</v>
      </c>
      <c r="O13" s="0" t="n">
        <v>1</v>
      </c>
      <c r="P13" s="0" t="s">
        <v>3048</v>
      </c>
      <c r="Q13" s="0" t="n">
        <v>1</v>
      </c>
      <c r="R13" s="0" t="s">
        <v>3054</v>
      </c>
    </row>
    <row r="14" customFormat="false" ht="19.35" hidden="false" customHeight="false" outlineLevel="0" collapsed="false">
      <c r="A14" s="0" t="s">
        <v>3061</v>
      </c>
      <c r="B14" s="0" t="s">
        <v>3041</v>
      </c>
      <c r="C14" s="514" t="n">
        <v>4</v>
      </c>
      <c r="D14" s="0" t="s">
        <v>3042</v>
      </c>
      <c r="E14" s="0" t="n">
        <v>4</v>
      </c>
      <c r="F14" s="0" t="s">
        <v>3043</v>
      </c>
      <c r="G14" s="0" t="n">
        <v>4</v>
      </c>
      <c r="H14" s="0" t="s">
        <v>3044</v>
      </c>
      <c r="I14" s="0" t="n">
        <v>2</v>
      </c>
      <c r="J14" s="0" t="s">
        <v>3045</v>
      </c>
      <c r="K14" s="0" t="n">
        <v>2</v>
      </c>
      <c r="L14" s="0" t="s">
        <v>3046</v>
      </c>
      <c r="M14" s="0" t="n">
        <v>-2</v>
      </c>
      <c r="N14" s="0" t="s">
        <v>3047</v>
      </c>
      <c r="O14" s="0" t="n">
        <v>1</v>
      </c>
      <c r="P14" s="0" t="s">
        <v>3048</v>
      </c>
      <c r="Q14" s="0" t="n">
        <v>1</v>
      </c>
      <c r="R14" s="0" t="s">
        <v>3054</v>
      </c>
    </row>
    <row r="15" customFormat="false" ht="14.65" hidden="false" customHeight="false" outlineLevel="0" collapsed="false">
      <c r="A15" s="0" t="s">
        <v>3062</v>
      </c>
      <c r="B15" s="0" t="s">
        <v>3041</v>
      </c>
      <c r="C15" s="514" t="n">
        <v>4</v>
      </c>
      <c r="D15" s="0" t="s">
        <v>3042</v>
      </c>
      <c r="E15" s="0" t="n">
        <v>4</v>
      </c>
      <c r="F15" s="0" t="s">
        <v>3043</v>
      </c>
      <c r="G15" s="0" t="n">
        <v>4</v>
      </c>
      <c r="H15" s="0" t="s">
        <v>3044</v>
      </c>
      <c r="I15" s="0" t="n">
        <v>2</v>
      </c>
      <c r="J15" s="0" t="s">
        <v>3045</v>
      </c>
      <c r="K15" s="0" t="n">
        <v>2</v>
      </c>
      <c r="L15" s="0" t="s">
        <v>3046</v>
      </c>
      <c r="M15" s="0" t="n">
        <v>-2</v>
      </c>
      <c r="N15" s="0" t="s">
        <v>3047</v>
      </c>
      <c r="O15" s="0" t="n">
        <v>2</v>
      </c>
      <c r="P15" s="0" t="s">
        <v>3048</v>
      </c>
      <c r="Q15" s="0" t="n">
        <v>1</v>
      </c>
      <c r="R15" s="0" t="s">
        <v>3054</v>
      </c>
    </row>
    <row r="16" customFormat="false" ht="17" hidden="false" customHeight="false" outlineLevel="0" collapsed="false">
      <c r="A16" s="0" t="s">
        <v>3063</v>
      </c>
      <c r="B16" s="0" t="s">
        <v>3041</v>
      </c>
      <c r="C16" s="514" t="n">
        <v>4</v>
      </c>
      <c r="D16" s="0" t="s">
        <v>3042</v>
      </c>
      <c r="E16" s="0" t="n">
        <v>4</v>
      </c>
      <c r="F16" s="0" t="s">
        <v>3043</v>
      </c>
      <c r="G16" s="0" t="n">
        <v>4</v>
      </c>
      <c r="H16" s="0" t="s">
        <v>3044</v>
      </c>
      <c r="I16" s="0" t="n">
        <v>2</v>
      </c>
      <c r="J16" s="0" t="s">
        <v>3045</v>
      </c>
      <c r="K16" s="0" t="n">
        <v>2</v>
      </c>
      <c r="L16" s="0" t="s">
        <v>3046</v>
      </c>
      <c r="M16" s="0" t="n">
        <v>-2</v>
      </c>
      <c r="N16" s="0" t="s">
        <v>3047</v>
      </c>
      <c r="O16" s="0" t="n">
        <v>2</v>
      </c>
      <c r="P16" s="0" t="s">
        <v>3048</v>
      </c>
      <c r="Q16" s="0" t="n">
        <v>2</v>
      </c>
      <c r="R16" s="0" t="s">
        <v>3054</v>
      </c>
    </row>
    <row r="17" customFormat="false" ht="19.35" hidden="false" customHeight="false" outlineLevel="0" collapsed="false">
      <c r="A17" s="0" t="s">
        <v>3064</v>
      </c>
      <c r="B17" s="0" t="s">
        <v>3041</v>
      </c>
      <c r="C17" s="514" t="n">
        <v>4</v>
      </c>
      <c r="D17" s="0" t="s">
        <v>3042</v>
      </c>
      <c r="E17" s="0" t="n">
        <v>6</v>
      </c>
      <c r="F17" s="0" t="s">
        <v>3043</v>
      </c>
      <c r="G17" s="0" t="n">
        <v>6</v>
      </c>
      <c r="H17" s="0" t="s">
        <v>3044</v>
      </c>
      <c r="I17" s="0" t="n">
        <v>3</v>
      </c>
      <c r="J17" s="0" t="s">
        <v>3045</v>
      </c>
      <c r="K17" s="0" t="n">
        <v>3</v>
      </c>
      <c r="L17" s="0" t="s">
        <v>3046</v>
      </c>
      <c r="M17" s="0" t="n">
        <v>-2</v>
      </c>
      <c r="N17" s="0" t="s">
        <v>3047</v>
      </c>
      <c r="O17" s="0" t="n">
        <v>2</v>
      </c>
      <c r="P17" s="0" t="s">
        <v>3048</v>
      </c>
      <c r="Q17" s="0" t="n">
        <v>2</v>
      </c>
      <c r="R17" s="0" t="s">
        <v>3054</v>
      </c>
    </row>
    <row r="18" customFormat="false" ht="19.35" hidden="false" customHeight="false" outlineLevel="0" collapsed="false">
      <c r="A18" s="0" t="s">
        <v>3065</v>
      </c>
      <c r="B18" s="0" t="s">
        <v>3041</v>
      </c>
      <c r="C18" s="514" t="n">
        <v>5</v>
      </c>
      <c r="D18" s="0" t="s">
        <v>3042</v>
      </c>
      <c r="E18" s="0" t="n">
        <v>6</v>
      </c>
      <c r="F18" s="0" t="s">
        <v>3043</v>
      </c>
      <c r="G18" s="0" t="n">
        <v>6</v>
      </c>
      <c r="H18" s="0" t="s">
        <v>3044</v>
      </c>
      <c r="I18" s="0" t="n">
        <v>3</v>
      </c>
      <c r="J18" s="0" t="s">
        <v>3045</v>
      </c>
      <c r="K18" s="0" t="n">
        <v>3</v>
      </c>
      <c r="L18" s="0" t="s">
        <v>3046</v>
      </c>
      <c r="M18" s="0" t="n">
        <v>-2</v>
      </c>
      <c r="N18" s="0" t="s">
        <v>3047</v>
      </c>
      <c r="O18" s="0" t="n">
        <v>3</v>
      </c>
      <c r="P18" s="0" t="s">
        <v>3048</v>
      </c>
      <c r="Q18" s="0" t="n">
        <v>2</v>
      </c>
      <c r="R18" s="0" t="s">
        <v>3054</v>
      </c>
    </row>
    <row r="19" customFormat="false" ht="19.35" hidden="false" customHeight="false" outlineLevel="0" collapsed="false">
      <c r="A19" s="0" t="s">
        <v>3066</v>
      </c>
      <c r="B19" s="0" t="s">
        <v>3041</v>
      </c>
      <c r="C19" s="514" t="n">
        <v>5</v>
      </c>
      <c r="D19" s="0" t="s">
        <v>3042</v>
      </c>
      <c r="E19" s="0" t="n">
        <v>6</v>
      </c>
      <c r="F19" s="0" t="s">
        <v>3043</v>
      </c>
      <c r="G19" s="0" t="n">
        <v>6</v>
      </c>
      <c r="H19" s="0" t="s">
        <v>3044</v>
      </c>
      <c r="I19" s="0" t="n">
        <v>3</v>
      </c>
      <c r="J19" s="0" t="s">
        <v>3045</v>
      </c>
      <c r="K19" s="0" t="n">
        <v>3</v>
      </c>
      <c r="L19" s="0" t="s">
        <v>3046</v>
      </c>
      <c r="M19" s="0" t="n">
        <v>-2</v>
      </c>
      <c r="N19" s="0" t="s">
        <v>3047</v>
      </c>
      <c r="O19" s="0" t="n">
        <v>3</v>
      </c>
      <c r="P19" s="0" t="s">
        <v>3048</v>
      </c>
      <c r="Q19" s="0" t="n">
        <v>3</v>
      </c>
      <c r="R19" s="0" t="s">
        <v>3054</v>
      </c>
    </row>
    <row r="20" customFormat="false" ht="14.65" hidden="false" customHeight="false" outlineLevel="0" collapsed="false">
      <c r="A20" s="0" t="s">
        <v>3067</v>
      </c>
      <c r="B20" s="0" t="s">
        <v>3041</v>
      </c>
      <c r="C20" s="514" t="n">
        <v>5</v>
      </c>
      <c r="D20" s="0" t="s">
        <v>3042</v>
      </c>
      <c r="E20" s="0" t="n">
        <v>6</v>
      </c>
      <c r="F20" s="0" t="s">
        <v>3043</v>
      </c>
      <c r="G20" s="0" t="n">
        <v>6</v>
      </c>
      <c r="H20" s="0" t="s">
        <v>3044</v>
      </c>
      <c r="I20" s="0" t="n">
        <v>3</v>
      </c>
      <c r="J20" s="0" t="s">
        <v>3045</v>
      </c>
      <c r="K20" s="0" t="n">
        <v>3</v>
      </c>
      <c r="L20" s="0" t="s">
        <v>3046</v>
      </c>
      <c r="M20" s="0" t="n">
        <v>-2</v>
      </c>
      <c r="N20" s="0" t="s">
        <v>3047</v>
      </c>
      <c r="O20" s="0" t="n">
        <v>3</v>
      </c>
      <c r="P20" s="0" t="s">
        <v>3048</v>
      </c>
      <c r="Q20" s="0" t="n">
        <v>3</v>
      </c>
      <c r="R20" s="0" t="s">
        <v>3054</v>
      </c>
    </row>
    <row r="21" customFormat="false" ht="19.35" hidden="false" customHeight="false" outlineLevel="0" collapsed="false">
      <c r="A21" s="0" t="s">
        <v>3068</v>
      </c>
      <c r="B21" s="0" t="s">
        <v>3041</v>
      </c>
      <c r="C21" s="514" t="n">
        <v>5</v>
      </c>
      <c r="D21" s="0" t="s">
        <v>3042</v>
      </c>
      <c r="E21" s="0" t="n">
        <v>6</v>
      </c>
      <c r="F21" s="0" t="s">
        <v>3043</v>
      </c>
      <c r="G21" s="0" t="n">
        <v>6</v>
      </c>
      <c r="H21" s="0" t="s">
        <v>3044</v>
      </c>
      <c r="I21" s="0" t="n">
        <v>3</v>
      </c>
      <c r="J21" s="0" t="s">
        <v>3045</v>
      </c>
      <c r="K21" s="0" t="n">
        <v>3</v>
      </c>
      <c r="L21" s="0" t="s">
        <v>3046</v>
      </c>
      <c r="M21" s="0" t="n">
        <v>-2</v>
      </c>
      <c r="N21" s="0" t="s">
        <v>3047</v>
      </c>
      <c r="O21" s="0" t="n">
        <v>4</v>
      </c>
      <c r="P21" s="0" t="s">
        <v>3048</v>
      </c>
      <c r="Q21" s="0" t="n">
        <v>3</v>
      </c>
      <c r="R21" s="0" t="s">
        <v>3054</v>
      </c>
    </row>
    <row r="22" customFormat="false" ht="19.35" hidden="false" customHeight="false" outlineLevel="0" collapsed="false">
      <c r="A22" s="0" t="s">
        <v>3069</v>
      </c>
      <c r="B22" s="0" t="s">
        <v>3041</v>
      </c>
      <c r="C22" s="514" t="n">
        <v>6</v>
      </c>
      <c r="D22" s="0" t="s">
        <v>3042</v>
      </c>
      <c r="E22" s="0" t="n">
        <v>6</v>
      </c>
      <c r="F22" s="0" t="s">
        <v>3043</v>
      </c>
      <c r="G22" s="0" t="n">
        <v>6</v>
      </c>
      <c r="H22" s="0" t="s">
        <v>3044</v>
      </c>
      <c r="I22" s="0" t="n">
        <v>3</v>
      </c>
      <c r="J22" s="0" t="s">
        <v>3045</v>
      </c>
      <c r="K22" s="0" t="n">
        <v>3</v>
      </c>
      <c r="L22" s="0" t="s">
        <v>3046</v>
      </c>
      <c r="M22" s="0" t="n">
        <v>-2</v>
      </c>
      <c r="N22" s="0" t="s">
        <v>3047</v>
      </c>
      <c r="O22" s="0" t="n">
        <v>4</v>
      </c>
      <c r="P22" s="0" t="s">
        <v>3048</v>
      </c>
      <c r="Q22" s="0" t="n">
        <v>4</v>
      </c>
      <c r="R22" s="0" t="s">
        <v>3054</v>
      </c>
    </row>
    <row r="23" customFormat="false" ht="19.35" hidden="false" customHeight="false" outlineLevel="0" collapsed="false">
      <c r="A23" s="0" t="s">
        <v>2636</v>
      </c>
      <c r="B23" s="0" t="s">
        <v>3070</v>
      </c>
      <c r="C23" s="514" t="n">
        <f aca="false">IF('Character Back'!G35&gt;=3,2,0)</f>
        <v>0</v>
      </c>
      <c r="D23" s="0" t="s">
        <v>3071</v>
      </c>
      <c r="E23" s="0" t="n">
        <f aca="false">IF('Character Back'!G35&gt;=3,1,0)</f>
        <v>0</v>
      </c>
      <c r="F23" s="0" t="s">
        <v>3072</v>
      </c>
      <c r="G23" s="0" t="n">
        <f aca="false">IF('Character Back'!G35&gt;=3,1,0)</f>
        <v>0</v>
      </c>
      <c r="H23" s="0" t="s">
        <v>3073</v>
      </c>
      <c r="I23" s="516" t="n">
        <f aca="false">'Character Front'!B6+ROUND('Character Front'!F12,0)</f>
        <v>4</v>
      </c>
      <c r="J23" s="0" t="s">
        <v>3074</v>
      </c>
      <c r="L23" s="0" t="s">
        <v>3075</v>
      </c>
      <c r="R23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4" customFormat="false" ht="19.35" hidden="false" customHeight="false" outlineLevel="0" collapsed="false">
      <c r="A24" s="0" t="s">
        <v>2637</v>
      </c>
      <c r="B24" s="0" t="s">
        <v>3070</v>
      </c>
      <c r="C24" s="514" t="n">
        <f aca="false">IF('Character Back'!G35&gt;=3,2,0)</f>
        <v>0</v>
      </c>
      <c r="D24" s="0" t="s">
        <v>3071</v>
      </c>
      <c r="E24" s="0" t="n">
        <f aca="false">IF('Character Back'!G35&gt;=3,1,0)</f>
        <v>0</v>
      </c>
      <c r="F24" s="0" t="s">
        <v>3072</v>
      </c>
      <c r="G24" s="0" t="n">
        <f aca="false">IF('Character Back'!G35&gt;=3,2,0)</f>
        <v>0</v>
      </c>
      <c r="H24" s="0" t="s">
        <v>3073</v>
      </c>
      <c r="I24" s="516" t="n">
        <f aca="false">'Character Front'!B6+ROUND('Character Front'!F12,0)</f>
        <v>4</v>
      </c>
      <c r="J24" s="0" t="s">
        <v>3074</v>
      </c>
      <c r="L24" s="0" t="s">
        <v>3075</v>
      </c>
      <c r="R24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5" customFormat="false" ht="17" hidden="false" customHeight="false" outlineLevel="0" collapsed="false">
      <c r="A25" s="0" t="s">
        <v>2638</v>
      </c>
      <c r="B25" s="0" t="s">
        <v>3070</v>
      </c>
      <c r="C25" s="514" t="n">
        <f aca="false">IF('Character Back'!G35&gt;=3,2,0)</f>
        <v>0</v>
      </c>
      <c r="D25" s="0" t="s">
        <v>3071</v>
      </c>
      <c r="E25" s="0" t="n">
        <f aca="false">IF('Character Back'!G35&gt;=3,1,0)</f>
        <v>0</v>
      </c>
      <c r="F25" s="0" t="s">
        <v>3072</v>
      </c>
      <c r="G25" s="0" t="n">
        <f aca="false">IF('Character Back'!G35&gt;=3,3,0)</f>
        <v>0</v>
      </c>
      <c r="H25" s="0" t="s">
        <v>3073</v>
      </c>
      <c r="I25" s="516" t="n">
        <f aca="false">'Character Front'!B6+ROUND('Character Front'!F12,0)</f>
        <v>4</v>
      </c>
      <c r="J25" s="0" t="s">
        <v>3074</v>
      </c>
      <c r="L25" s="0" t="s">
        <v>3075</v>
      </c>
      <c r="R25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6" customFormat="false" ht="19.35" hidden="false" customHeight="false" outlineLevel="0" collapsed="false">
      <c r="A26" s="0" t="s">
        <v>2639</v>
      </c>
      <c r="B26" s="0" t="s">
        <v>3070</v>
      </c>
      <c r="C26" s="514" t="n">
        <f aca="false">IF('Character Back'!G35&gt;=3,2,0)</f>
        <v>0</v>
      </c>
      <c r="D26" s="0" t="s">
        <v>3071</v>
      </c>
      <c r="E26" s="0" t="n">
        <f aca="false">IF('Character Back'!G35&gt;=3,1,0)</f>
        <v>0</v>
      </c>
      <c r="F26" s="0" t="s">
        <v>3072</v>
      </c>
      <c r="G26" s="0" t="n">
        <f aca="false">IF('Character Back'!G35&gt;=3,4,0)</f>
        <v>0</v>
      </c>
      <c r="H26" s="0" t="s">
        <v>3073</v>
      </c>
      <c r="I26" s="516" t="n">
        <f aca="false">'Character Front'!B6+ROUND('Character Front'!F12,0)</f>
        <v>4</v>
      </c>
      <c r="J26" s="0" t="s">
        <v>3074</v>
      </c>
      <c r="L26" s="0" t="s">
        <v>3075</v>
      </c>
      <c r="R26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7" customFormat="false" ht="17" hidden="false" customHeight="false" outlineLevel="0" collapsed="false">
      <c r="A27" s="0" t="s">
        <v>2640</v>
      </c>
      <c r="B27" s="0" t="s">
        <v>3070</v>
      </c>
      <c r="C27" s="514" t="n">
        <f aca="false">IF('Character Back'!G35&gt;=3,2,0)</f>
        <v>0</v>
      </c>
      <c r="D27" s="0" t="s">
        <v>3071</v>
      </c>
      <c r="E27" s="0" t="n">
        <f aca="false">IF('Character Back'!G35&gt;=3,1,0)</f>
        <v>0</v>
      </c>
      <c r="F27" s="0" t="s">
        <v>3072</v>
      </c>
      <c r="G27" s="0" t="n">
        <f aca="false">IF('Character Back'!G35&gt;=3,5,0)</f>
        <v>0</v>
      </c>
      <c r="H27" s="0" t="s">
        <v>3073</v>
      </c>
      <c r="I27" s="516" t="n">
        <f aca="false">'Character Front'!B6+ROUND('Character Front'!F12,0)</f>
        <v>4</v>
      </c>
      <c r="J27" s="0" t="s">
        <v>3074</v>
      </c>
      <c r="L27" s="0" t="s">
        <v>3075</v>
      </c>
      <c r="R27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8" customFormat="false" ht="14.65" hidden="false" customHeight="false" outlineLevel="0" collapsed="false">
      <c r="A28" s="0" t="s">
        <v>2641</v>
      </c>
      <c r="B28" s="0" t="s">
        <v>3070</v>
      </c>
      <c r="C28" s="514" t="n">
        <f aca="false">IF('Character Back'!G35&gt;=3,2,0)</f>
        <v>0</v>
      </c>
      <c r="D28" s="0" t="s">
        <v>3071</v>
      </c>
      <c r="E28" s="0" t="n">
        <f aca="false">IF('Character Back'!G35&gt;=3,1,0)</f>
        <v>0</v>
      </c>
      <c r="F28" s="0" t="s">
        <v>3072</v>
      </c>
      <c r="G28" s="0" t="n">
        <f aca="false">IF('Character Back'!G35&gt;=3,6,0)</f>
        <v>0</v>
      </c>
      <c r="H28" s="0" t="s">
        <v>3073</v>
      </c>
      <c r="I28" s="516" t="n">
        <f aca="false">'Character Front'!B6+ROUND('Character Front'!F12,0)</f>
        <v>4</v>
      </c>
      <c r="J28" s="0" t="s">
        <v>3074</v>
      </c>
      <c r="L28" s="0" t="s">
        <v>3075</v>
      </c>
      <c r="R28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29" customFormat="false" ht="17" hidden="false" customHeight="false" outlineLevel="0" collapsed="false">
      <c r="A29" s="0" t="s">
        <v>2642</v>
      </c>
      <c r="B29" s="0" t="s">
        <v>3070</v>
      </c>
      <c r="C29" s="514" t="n">
        <f aca="false">IF('Character Back'!G35&gt;=3,2,0)</f>
        <v>0</v>
      </c>
      <c r="D29" s="0" t="s">
        <v>3071</v>
      </c>
      <c r="E29" s="0" t="n">
        <f aca="false">IF('Character Back'!G35&gt;=3,1,0)</f>
        <v>0</v>
      </c>
      <c r="F29" s="0" t="s">
        <v>3072</v>
      </c>
      <c r="G29" s="0" t="n">
        <f aca="false">IF('Character Back'!G35&gt;=3,7,0)</f>
        <v>0</v>
      </c>
      <c r="H29" s="0" t="s">
        <v>3073</v>
      </c>
      <c r="I29" s="516" t="n">
        <f aca="false">'Character Front'!B6+ROUND('Character Front'!F12,0)</f>
        <v>4</v>
      </c>
      <c r="J29" s="0" t="s">
        <v>3074</v>
      </c>
      <c r="L29" s="0" t="s">
        <v>3075</v>
      </c>
      <c r="R29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0" customFormat="false" ht="19.35" hidden="false" customHeight="false" outlineLevel="0" collapsed="false">
      <c r="A30" s="0" t="s">
        <v>2643</v>
      </c>
      <c r="B30" s="0" t="s">
        <v>3070</v>
      </c>
      <c r="C30" s="514" t="n">
        <f aca="false">IF('Character Back'!G35&gt;=3,2,0)</f>
        <v>0</v>
      </c>
      <c r="D30" s="0" t="s">
        <v>3071</v>
      </c>
      <c r="E30" s="0" t="n">
        <f aca="false">IF('Character Back'!G35&gt;=3,1,0)</f>
        <v>0</v>
      </c>
      <c r="F30" s="0" t="s">
        <v>3072</v>
      </c>
      <c r="G30" s="0" t="n">
        <f aca="false">IF('Character Back'!G35&gt;=3,8,0)</f>
        <v>0</v>
      </c>
      <c r="H30" s="0" t="s">
        <v>3073</v>
      </c>
      <c r="I30" s="516" t="n">
        <f aca="false">'Character Front'!B6+ROUND('Character Front'!F12,0)</f>
        <v>4</v>
      </c>
      <c r="J30" s="0" t="s">
        <v>3074</v>
      </c>
      <c r="L30" s="0" t="s">
        <v>3075</v>
      </c>
      <c r="R30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1" customFormat="false" ht="17" hidden="false" customHeight="false" outlineLevel="0" collapsed="false">
      <c r="A31" s="0" t="s">
        <v>2644</v>
      </c>
      <c r="B31" s="0" t="s">
        <v>3070</v>
      </c>
      <c r="C31" s="514" t="n">
        <f aca="false">IF('Character Back'!G35&gt;=3,2,0)</f>
        <v>0</v>
      </c>
      <c r="D31" s="0" t="s">
        <v>3071</v>
      </c>
      <c r="E31" s="0" t="n">
        <f aca="false">IF('Character Back'!G35&gt;=3,1,0)</f>
        <v>0</v>
      </c>
      <c r="F31" s="0" t="s">
        <v>3072</v>
      </c>
      <c r="G31" s="0" t="n">
        <f aca="false">IF('Character Back'!G35&gt;=3,9,0)</f>
        <v>0</v>
      </c>
      <c r="H31" s="0" t="s">
        <v>3073</v>
      </c>
      <c r="I31" s="516" t="n">
        <f aca="false">'Character Front'!B6+ROUND('Character Front'!F12,0)</f>
        <v>4</v>
      </c>
      <c r="J31" s="0" t="s">
        <v>3074</v>
      </c>
      <c r="L31" s="0" t="s">
        <v>3075</v>
      </c>
      <c r="R31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2" customFormat="false" ht="14.65" hidden="false" customHeight="false" outlineLevel="0" collapsed="false">
      <c r="A32" s="0" t="s">
        <v>2645</v>
      </c>
      <c r="B32" s="0" t="s">
        <v>3070</v>
      </c>
      <c r="C32" s="514" t="n">
        <f aca="false">IF('Character Back'!G35&gt;=3,2,0)</f>
        <v>0</v>
      </c>
      <c r="D32" s="0" t="s">
        <v>3071</v>
      </c>
      <c r="E32" s="0" t="n">
        <f aca="false">IF('Character Back'!G35&gt;=3,1,0)</f>
        <v>0</v>
      </c>
      <c r="F32" s="0" t="s">
        <v>3072</v>
      </c>
      <c r="G32" s="0" t="n">
        <f aca="false">IF('Character Back'!G35&gt;=3,10,0)</f>
        <v>0</v>
      </c>
      <c r="H32" s="0" t="s">
        <v>3073</v>
      </c>
      <c r="I32" s="516" t="n">
        <f aca="false">'Character Front'!B6+ROUND('Character Front'!F12,0)</f>
        <v>4</v>
      </c>
      <c r="J32" s="0" t="s">
        <v>3074</v>
      </c>
      <c r="L32" s="0" t="s">
        <v>3075</v>
      </c>
      <c r="R32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3" customFormat="false" ht="17" hidden="false" customHeight="false" outlineLevel="0" collapsed="false">
      <c r="A33" s="0" t="s">
        <v>2646</v>
      </c>
      <c r="B33" s="0" t="s">
        <v>3070</v>
      </c>
      <c r="C33" s="514" t="n">
        <f aca="false">IF('Character Back'!G35&gt;=3,2,0)</f>
        <v>0</v>
      </c>
      <c r="D33" s="0" t="s">
        <v>3071</v>
      </c>
      <c r="E33" s="0" t="n">
        <f aca="false">IF('Character Back'!G35&gt;=3,1,0)</f>
        <v>0</v>
      </c>
      <c r="F33" s="0" t="s">
        <v>3072</v>
      </c>
      <c r="G33" s="0" t="n">
        <f aca="false">IF('Character Back'!G35&gt;=3,11,0)</f>
        <v>0</v>
      </c>
      <c r="H33" s="0" t="s">
        <v>3073</v>
      </c>
      <c r="I33" s="516" t="n">
        <f aca="false">'Character Front'!B6+ROUND('Character Front'!F12,0)</f>
        <v>4</v>
      </c>
      <c r="J33" s="0" t="s">
        <v>3074</v>
      </c>
      <c r="L33" s="0" t="s">
        <v>3075</v>
      </c>
      <c r="R33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4" customFormat="false" ht="19.35" hidden="false" customHeight="false" outlineLevel="0" collapsed="false">
      <c r="A34" s="0" t="s">
        <v>2647</v>
      </c>
      <c r="B34" s="0" t="s">
        <v>3070</v>
      </c>
      <c r="C34" s="514" t="n">
        <f aca="false">IF('Character Back'!G35&gt;=3,2,0)</f>
        <v>0</v>
      </c>
      <c r="D34" s="0" t="s">
        <v>3071</v>
      </c>
      <c r="E34" s="0" t="n">
        <f aca="false">IF('Character Back'!G35&gt;=3,1,0)</f>
        <v>0</v>
      </c>
      <c r="F34" s="0" t="s">
        <v>3072</v>
      </c>
      <c r="G34" s="0" t="n">
        <f aca="false">IF('Character Back'!G35&gt;=3,12,0)</f>
        <v>0</v>
      </c>
      <c r="H34" s="0" t="s">
        <v>3073</v>
      </c>
      <c r="I34" s="516" t="n">
        <f aca="false">'Character Front'!B6+ROUND('Character Front'!F12,0)</f>
        <v>4</v>
      </c>
      <c r="J34" s="0" t="s">
        <v>3074</v>
      </c>
      <c r="L34" s="0" t="s">
        <v>3075</v>
      </c>
      <c r="R34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5" customFormat="false" ht="17" hidden="false" customHeight="false" outlineLevel="0" collapsed="false">
      <c r="A35" s="0" t="s">
        <v>2648</v>
      </c>
      <c r="B35" s="0" t="s">
        <v>3070</v>
      </c>
      <c r="C35" s="514" t="n">
        <f aca="false">IF('Character Back'!G35&gt;=3,2,0)</f>
        <v>0</v>
      </c>
      <c r="D35" s="0" t="s">
        <v>3071</v>
      </c>
      <c r="E35" s="0" t="n">
        <f aca="false">IF('Character Back'!G35&gt;=3,1,0)</f>
        <v>0</v>
      </c>
      <c r="F35" s="0" t="s">
        <v>3072</v>
      </c>
      <c r="G35" s="0" t="n">
        <f aca="false">IF('Character Back'!G35&gt;=3,13,0)</f>
        <v>0</v>
      </c>
      <c r="H35" s="0" t="s">
        <v>3073</v>
      </c>
      <c r="I35" s="516" t="n">
        <f aca="false">'Character Front'!B6+ROUND('Character Front'!F12,0)</f>
        <v>4</v>
      </c>
      <c r="J35" s="0" t="s">
        <v>3074</v>
      </c>
      <c r="L35" s="0" t="s">
        <v>3075</v>
      </c>
      <c r="R35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6" customFormat="false" ht="14.65" hidden="false" customHeight="false" outlineLevel="0" collapsed="false">
      <c r="A36" s="0" t="s">
        <v>2649</v>
      </c>
      <c r="B36" s="0" t="s">
        <v>3070</v>
      </c>
      <c r="C36" s="514" t="n">
        <f aca="false">IF('Character Back'!G35&gt;=3,2,0)</f>
        <v>0</v>
      </c>
      <c r="D36" s="0" t="s">
        <v>3071</v>
      </c>
      <c r="E36" s="0" t="n">
        <f aca="false">IF('Character Back'!G35&gt;=3,1,0)</f>
        <v>0</v>
      </c>
      <c r="F36" s="0" t="s">
        <v>3072</v>
      </c>
      <c r="G36" s="0" t="n">
        <f aca="false">IF('Character Back'!G35&gt;=3,14,0)</f>
        <v>0</v>
      </c>
      <c r="H36" s="0" t="s">
        <v>3073</v>
      </c>
      <c r="I36" s="516" t="n">
        <f aca="false">'Character Front'!B6+ROUND('Character Front'!F12,0)</f>
        <v>4</v>
      </c>
      <c r="J36" s="0" t="s">
        <v>3074</v>
      </c>
      <c r="L36" s="0" t="s">
        <v>3075</v>
      </c>
      <c r="R36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7" customFormat="false" ht="17" hidden="false" customHeight="false" outlineLevel="0" collapsed="false">
      <c r="A37" s="0" t="s">
        <v>2650</v>
      </c>
      <c r="B37" s="0" t="s">
        <v>3070</v>
      </c>
      <c r="C37" s="514" t="n">
        <f aca="false">IF('Character Back'!G35&gt;=3,2,0)</f>
        <v>0</v>
      </c>
      <c r="D37" s="0" t="s">
        <v>3071</v>
      </c>
      <c r="E37" s="0" t="n">
        <f aca="false">IF('Character Back'!G35&gt;=3,1,0)</f>
        <v>0</v>
      </c>
      <c r="F37" s="0" t="s">
        <v>3072</v>
      </c>
      <c r="G37" s="0" t="n">
        <f aca="false">IF('Character Back'!G35&gt;=3,15,0)</f>
        <v>0</v>
      </c>
      <c r="H37" s="0" t="s">
        <v>3073</v>
      </c>
      <c r="I37" s="516" t="n">
        <f aca="false">'Character Front'!B6+ROUND('Character Front'!F12,0)</f>
        <v>4</v>
      </c>
      <c r="J37" s="0" t="s">
        <v>3074</v>
      </c>
      <c r="L37" s="0" t="s">
        <v>3075</v>
      </c>
      <c r="R37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8" customFormat="false" ht="19.35" hidden="false" customHeight="false" outlineLevel="0" collapsed="false">
      <c r="A38" s="0" t="s">
        <v>2651</v>
      </c>
      <c r="B38" s="0" t="s">
        <v>3070</v>
      </c>
      <c r="C38" s="514" t="n">
        <f aca="false">IF('Character Back'!G35&gt;=3,2,0)</f>
        <v>0</v>
      </c>
      <c r="D38" s="0" t="s">
        <v>3071</v>
      </c>
      <c r="E38" s="0" t="n">
        <f aca="false">IF('Character Back'!G35&gt;=3,1,0)</f>
        <v>0</v>
      </c>
      <c r="F38" s="0" t="s">
        <v>3072</v>
      </c>
      <c r="G38" s="0" t="n">
        <f aca="false">IF('Character Back'!G35&gt;=3,16,0)</f>
        <v>0</v>
      </c>
      <c r="H38" s="0" t="s">
        <v>3073</v>
      </c>
      <c r="I38" s="516" t="n">
        <f aca="false">'Character Front'!B6+ROUND('Character Front'!F12,0)</f>
        <v>4</v>
      </c>
      <c r="J38" s="0" t="s">
        <v>3074</v>
      </c>
      <c r="L38" s="0" t="s">
        <v>3075</v>
      </c>
      <c r="R38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39" customFormat="false" ht="17" hidden="false" customHeight="false" outlineLevel="0" collapsed="false">
      <c r="A39" s="0" t="s">
        <v>2652</v>
      </c>
      <c r="B39" s="0" t="s">
        <v>3070</v>
      </c>
      <c r="C39" s="514" t="n">
        <f aca="false">IF('Character Back'!G35&gt;=3,2,0)</f>
        <v>0</v>
      </c>
      <c r="D39" s="0" t="s">
        <v>3071</v>
      </c>
      <c r="E39" s="0" t="n">
        <f aca="false">IF('Character Back'!G35&gt;=3,1,0)</f>
        <v>0</v>
      </c>
      <c r="F39" s="0" t="s">
        <v>3072</v>
      </c>
      <c r="G39" s="0" t="n">
        <f aca="false">IF('Character Back'!G35&gt;=3,17,0)</f>
        <v>0</v>
      </c>
      <c r="H39" s="0" t="s">
        <v>3073</v>
      </c>
      <c r="I39" s="516" t="n">
        <f aca="false">'Character Front'!B6+ROUND('Character Front'!F12,0)</f>
        <v>4</v>
      </c>
      <c r="J39" s="0" t="s">
        <v>3074</v>
      </c>
      <c r="L39" s="0" t="s">
        <v>3075</v>
      </c>
      <c r="R39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40" customFormat="false" ht="17" hidden="false" customHeight="false" outlineLevel="0" collapsed="false">
      <c r="A40" s="0" t="s">
        <v>2653</v>
      </c>
      <c r="B40" s="0" t="s">
        <v>3070</v>
      </c>
      <c r="C40" s="514" t="n">
        <f aca="false">IF('Character Back'!G35&gt;=3,2,0)</f>
        <v>0</v>
      </c>
      <c r="D40" s="0" t="s">
        <v>3071</v>
      </c>
      <c r="E40" s="0" t="n">
        <f aca="false">IF('Character Back'!G35&gt;=3,1,0)</f>
        <v>0</v>
      </c>
      <c r="F40" s="0" t="s">
        <v>3072</v>
      </c>
      <c r="G40" s="0" t="n">
        <f aca="false">IF('Character Back'!G35&gt;=3,18,0)</f>
        <v>0</v>
      </c>
      <c r="H40" s="0" t="s">
        <v>3073</v>
      </c>
      <c r="I40" s="516" t="n">
        <f aca="false">'Character Front'!B6+ROUND('Character Front'!F12,0)</f>
        <v>4</v>
      </c>
      <c r="J40" s="0" t="s">
        <v>3074</v>
      </c>
      <c r="L40" s="0" t="s">
        <v>3075</v>
      </c>
      <c r="R40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41" customFormat="false" ht="17" hidden="false" customHeight="false" outlineLevel="0" collapsed="false">
      <c r="A41" s="0" t="s">
        <v>2654</v>
      </c>
      <c r="B41" s="0" t="s">
        <v>3070</v>
      </c>
      <c r="C41" s="514" t="n">
        <f aca="false">IF('Character Back'!G35&gt;=3,2,0)</f>
        <v>0</v>
      </c>
      <c r="D41" s="0" t="s">
        <v>3071</v>
      </c>
      <c r="E41" s="0" t="n">
        <f aca="false">IF('Character Back'!G35&gt;=3,1,0)</f>
        <v>0</v>
      </c>
      <c r="F41" s="0" t="s">
        <v>3072</v>
      </c>
      <c r="G41" s="0" t="n">
        <f aca="false">IF('Character Back'!G35&gt;=3,19,0)</f>
        <v>0</v>
      </c>
      <c r="H41" s="0" t="s">
        <v>3073</v>
      </c>
      <c r="I41" s="516" t="n">
        <f aca="false">'Character Front'!B6+ROUND('Character Front'!F12,0)</f>
        <v>4</v>
      </c>
      <c r="J41" s="0" t="s">
        <v>3074</v>
      </c>
      <c r="L41" s="0" t="s">
        <v>3075</v>
      </c>
      <c r="R41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42" customFormat="false" ht="19.35" hidden="false" customHeight="false" outlineLevel="0" collapsed="false">
      <c r="A42" s="0" t="s">
        <v>2655</v>
      </c>
      <c r="B42" s="0" t="s">
        <v>3070</v>
      </c>
      <c r="C42" s="514" t="n">
        <f aca="false">IF('Character Back'!G35&gt;=3,2,0)</f>
        <v>0</v>
      </c>
      <c r="D42" s="0" t="s">
        <v>3071</v>
      </c>
      <c r="E42" s="0" t="n">
        <f aca="false">IF('Character Back'!G35&gt;=3,1,0)</f>
        <v>0</v>
      </c>
      <c r="F42" s="0" t="s">
        <v>3072</v>
      </c>
      <c r="G42" s="0" t="n">
        <f aca="false">IF('Character Back'!G35&gt;=3,20,0)</f>
        <v>0</v>
      </c>
      <c r="H42" s="0" t="s">
        <v>3073</v>
      </c>
      <c r="I42" s="516" t="n">
        <f aca="false">'Character Front'!B6+ROUND('Character Front'!F12,0)</f>
        <v>4</v>
      </c>
      <c r="J42" s="0" t="s">
        <v>3074</v>
      </c>
      <c r="L42" s="0" t="s">
        <v>3075</v>
      </c>
      <c r="R42" s="0" t="str">
        <f aca="false">IF('Character Back'!G35&gt;=3,"Countersong","")&amp;IF('Character Back'!G35&gt;=6,", Inspire Confidence","")&amp;IF('Character Back'!G35&gt;=9,", Suggestion","")&amp;IF('Character Back'!G35&gt;=12,", Inspire Greatness","")</f>
        <v/>
      </c>
    </row>
    <row r="43" customFormat="false" ht="17" hidden="false" customHeight="false" outlineLevel="0" collapsed="false">
      <c r="A43" s="0" t="s">
        <v>2656</v>
      </c>
      <c r="B43" s="0" t="s">
        <v>3076</v>
      </c>
      <c r="C43" s="516" t="str">
        <f aca="false">(3+'Character Front'!F14)&amp;" Times/Day"</f>
        <v>4 Times/Day</v>
      </c>
      <c r="D43" s="0" t="s">
        <v>3077</v>
      </c>
      <c r="E43" s="0" t="str">
        <f aca="false">"2d6+"&amp;'Character Front'!B6+'Character Front'!F14</f>
        <v>2d6+3</v>
      </c>
      <c r="F43" s="0" t="s">
        <v>3078</v>
      </c>
      <c r="G43" s="0" t="n">
        <f aca="false">SUM('Character Back'!O8:O17)+SUM('Character Back'!P8:P17)</f>
        <v>3</v>
      </c>
      <c r="H43" s="0" t="s">
        <v>3079</v>
      </c>
      <c r="I43" s="0" t="n">
        <f aca="false">'Character Front'!B6</f>
        <v>2</v>
      </c>
      <c r="J43" s="0" t="s">
        <v>3080</v>
      </c>
      <c r="L43" s="0" t="s">
        <v>3081</v>
      </c>
      <c r="M43" s="0" t="str">
        <f aca="false">FLOOR('Character Front'!B6/2,1)&amp;" HD"</f>
        <v>1 HD</v>
      </c>
      <c r="N43" s="0" t="s">
        <v>3082</v>
      </c>
      <c r="R43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4" customFormat="false" ht="14.65" hidden="false" customHeight="false" outlineLevel="0" collapsed="false">
      <c r="A44" s="0" t="s">
        <v>2657</v>
      </c>
      <c r="B44" s="0" t="s">
        <v>3076</v>
      </c>
      <c r="C44" s="516" t="str">
        <f aca="false">(3+'Character Front'!F14)&amp;" Times/Day"</f>
        <v>4 Times/Day</v>
      </c>
      <c r="D44" s="0" t="s">
        <v>3077</v>
      </c>
      <c r="E44" s="0" t="str">
        <f aca="false">"2d6+"&amp;'Character Front'!B6+'Character Front'!F14</f>
        <v>2d6+3</v>
      </c>
      <c r="F44" s="0" t="s">
        <v>3078</v>
      </c>
      <c r="G44" s="0" t="n">
        <f aca="false">SUM('Character Back'!O8:O17)+SUM('Character Back'!P8:P17)</f>
        <v>3</v>
      </c>
      <c r="H44" s="0" t="s">
        <v>3079</v>
      </c>
      <c r="I44" s="0" t="n">
        <f aca="false">'Character Front'!B6</f>
        <v>2</v>
      </c>
      <c r="J44" s="0" t="s">
        <v>3080</v>
      </c>
      <c r="L44" s="0" t="s">
        <v>3081</v>
      </c>
      <c r="M44" s="0" t="str">
        <f aca="false">FLOOR('Character Front'!B6/2,1)&amp;" HD"</f>
        <v>1 HD</v>
      </c>
      <c r="N44" s="0" t="s">
        <v>3082</v>
      </c>
      <c r="R44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5" customFormat="false" ht="14.65" hidden="false" customHeight="false" outlineLevel="0" collapsed="false">
      <c r="A45" s="0" t="s">
        <v>2658</v>
      </c>
      <c r="B45" s="0" t="s">
        <v>3076</v>
      </c>
      <c r="C45" s="516" t="str">
        <f aca="false">(3+'Character Front'!F14)&amp;" Times/Day"</f>
        <v>4 Times/Day</v>
      </c>
      <c r="D45" s="0" t="s">
        <v>3077</v>
      </c>
      <c r="E45" s="0" t="str">
        <f aca="false">"2d6+"&amp;'Character Front'!B6+'Character Front'!F14</f>
        <v>2d6+3</v>
      </c>
      <c r="F45" s="0" t="s">
        <v>3078</v>
      </c>
      <c r="G45" s="0" t="n">
        <f aca="false">SUM('Character Back'!O8:O17)+SUM('Character Back'!P8:P17)</f>
        <v>3</v>
      </c>
      <c r="H45" s="0" t="s">
        <v>3079</v>
      </c>
      <c r="I45" s="0" t="n">
        <f aca="false">'Character Front'!B6</f>
        <v>2</v>
      </c>
      <c r="J45" s="0" t="s">
        <v>3080</v>
      </c>
      <c r="L45" s="0" t="s">
        <v>3081</v>
      </c>
      <c r="M45" s="0" t="str">
        <f aca="false">FLOOR('Character Front'!B6/2,1)&amp;" HD"</f>
        <v>1 HD</v>
      </c>
      <c r="N45" s="0" t="s">
        <v>3082</v>
      </c>
      <c r="R45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6" customFormat="false" ht="14.65" hidden="false" customHeight="false" outlineLevel="0" collapsed="false">
      <c r="A46" s="0" t="s">
        <v>2659</v>
      </c>
      <c r="B46" s="0" t="s">
        <v>3076</v>
      </c>
      <c r="C46" s="516" t="str">
        <f aca="false">(3+'Character Front'!F14)&amp;" Times/Day"</f>
        <v>4 Times/Day</v>
      </c>
      <c r="D46" s="0" t="s">
        <v>3077</v>
      </c>
      <c r="E46" s="0" t="str">
        <f aca="false">"2d6+"&amp;'Character Front'!B6+'Character Front'!F14</f>
        <v>2d6+3</v>
      </c>
      <c r="F46" s="0" t="s">
        <v>3078</v>
      </c>
      <c r="G46" s="0" t="n">
        <f aca="false">SUM('Character Back'!O8:O17)+SUM('Character Back'!P8:P17)</f>
        <v>3</v>
      </c>
      <c r="H46" s="0" t="s">
        <v>3079</v>
      </c>
      <c r="I46" s="0" t="n">
        <f aca="false">'Character Front'!B6</f>
        <v>2</v>
      </c>
      <c r="J46" s="0" t="s">
        <v>3080</v>
      </c>
      <c r="L46" s="0" t="s">
        <v>3081</v>
      </c>
      <c r="M46" s="0" t="str">
        <f aca="false">FLOOR('Character Front'!B6/2,1)&amp;" HD"</f>
        <v>1 HD</v>
      </c>
      <c r="N46" s="0" t="s">
        <v>3082</v>
      </c>
      <c r="R46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7" customFormat="false" ht="14.65" hidden="false" customHeight="false" outlineLevel="0" collapsed="false">
      <c r="A47" s="0" t="s">
        <v>2660</v>
      </c>
      <c r="B47" s="0" t="s">
        <v>3076</v>
      </c>
      <c r="C47" s="516" t="str">
        <f aca="false">(3+'Character Front'!F14)&amp;" Times/Day"</f>
        <v>4 Times/Day</v>
      </c>
      <c r="D47" s="0" t="s">
        <v>3077</v>
      </c>
      <c r="E47" s="0" t="str">
        <f aca="false">"2d6+"&amp;'Character Front'!B6+'Character Front'!F14</f>
        <v>2d6+3</v>
      </c>
      <c r="F47" s="0" t="s">
        <v>3078</v>
      </c>
      <c r="G47" s="0" t="n">
        <f aca="false">SUM('Character Back'!O8:O17)+SUM('Character Back'!P8:P17)</f>
        <v>3</v>
      </c>
      <c r="H47" s="0" t="s">
        <v>3079</v>
      </c>
      <c r="I47" s="0" t="n">
        <f aca="false">'Character Front'!B6</f>
        <v>2</v>
      </c>
      <c r="J47" s="0" t="s">
        <v>3080</v>
      </c>
      <c r="L47" s="0" t="s">
        <v>3081</v>
      </c>
      <c r="M47" s="0" t="str">
        <f aca="false">FLOOR('Character Front'!B6/2,1)&amp;" HD"</f>
        <v>1 HD</v>
      </c>
      <c r="N47" s="0" t="s">
        <v>3082</v>
      </c>
      <c r="R47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8" customFormat="false" ht="14.65" hidden="false" customHeight="false" outlineLevel="0" collapsed="false">
      <c r="A48" s="0" t="s">
        <v>2661</v>
      </c>
      <c r="B48" s="0" t="s">
        <v>3076</v>
      </c>
      <c r="C48" s="516" t="str">
        <f aca="false">(3+'Character Front'!F14)&amp;" Times/Day"</f>
        <v>4 Times/Day</v>
      </c>
      <c r="D48" s="0" t="s">
        <v>3077</v>
      </c>
      <c r="E48" s="0" t="str">
        <f aca="false">"2d6+"&amp;'Character Front'!B6+'Character Front'!F14</f>
        <v>2d6+3</v>
      </c>
      <c r="F48" s="0" t="s">
        <v>3078</v>
      </c>
      <c r="G48" s="0" t="n">
        <f aca="false">SUM('Character Back'!O8:O17)+SUM('Character Back'!P8:P17)</f>
        <v>3</v>
      </c>
      <c r="H48" s="0" t="s">
        <v>3079</v>
      </c>
      <c r="I48" s="0" t="n">
        <f aca="false">'Character Front'!B6</f>
        <v>2</v>
      </c>
      <c r="J48" s="0" t="s">
        <v>3080</v>
      </c>
      <c r="L48" s="0" t="s">
        <v>3081</v>
      </c>
      <c r="M48" s="0" t="str">
        <f aca="false">FLOOR('Character Front'!B6/2,1)&amp;" HD"</f>
        <v>1 HD</v>
      </c>
      <c r="N48" s="0" t="s">
        <v>3082</v>
      </c>
      <c r="R48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49" customFormat="false" ht="14.65" hidden="false" customHeight="false" outlineLevel="0" collapsed="false">
      <c r="A49" s="0" t="s">
        <v>2662</v>
      </c>
      <c r="B49" s="0" t="s">
        <v>3076</v>
      </c>
      <c r="C49" s="517" t="str">
        <f aca="false">(3+'Character Front'!F14)&amp;" Times/Day"</f>
        <v>4 Times/Day</v>
      </c>
      <c r="D49" s="0" t="s">
        <v>3077</v>
      </c>
      <c r="E49" s="0" t="str">
        <f aca="false">"2d6+"&amp;'Character Front'!B6+'Character Front'!F14</f>
        <v>2d6+3</v>
      </c>
      <c r="F49" s="0" t="s">
        <v>3078</v>
      </c>
      <c r="G49" s="0" t="n">
        <f aca="false">SUM('Character Back'!O8:O17)+SUM('Character Back'!P8:P17)</f>
        <v>3</v>
      </c>
      <c r="H49" s="0" t="s">
        <v>3079</v>
      </c>
      <c r="I49" s="0" t="n">
        <f aca="false">'Character Front'!B6</f>
        <v>2</v>
      </c>
      <c r="J49" s="0" t="s">
        <v>3080</v>
      </c>
      <c r="L49" s="0" t="s">
        <v>3081</v>
      </c>
      <c r="M49" s="0" t="str">
        <f aca="false">FLOOR('Character Front'!B6/2,1)&amp;" HD"</f>
        <v>1 HD</v>
      </c>
      <c r="N49" s="0" t="s">
        <v>3082</v>
      </c>
      <c r="R49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0" customFormat="false" ht="14.65" hidden="false" customHeight="false" outlineLevel="0" collapsed="false">
      <c r="A50" s="0" t="s">
        <v>2663</v>
      </c>
      <c r="B50" s="0" t="s">
        <v>3076</v>
      </c>
      <c r="C50" s="517" t="str">
        <f aca="false">(3+'Character Front'!F14)&amp;" Times/Day"</f>
        <v>4 Times/Day</v>
      </c>
      <c r="D50" s="0" t="s">
        <v>3077</v>
      </c>
      <c r="E50" s="0" t="str">
        <f aca="false">"2d6+"&amp;'Character Front'!B6+'Character Front'!F14</f>
        <v>2d6+3</v>
      </c>
      <c r="F50" s="0" t="s">
        <v>3078</v>
      </c>
      <c r="G50" s="0" t="n">
        <f aca="false">SUM('Character Back'!O8:O17)+SUM('Character Back'!P8:P17)</f>
        <v>3</v>
      </c>
      <c r="H50" s="0" t="s">
        <v>3079</v>
      </c>
      <c r="I50" s="0" t="n">
        <f aca="false">'Character Front'!B6</f>
        <v>2</v>
      </c>
      <c r="J50" s="0" t="s">
        <v>3080</v>
      </c>
      <c r="L50" s="0" t="s">
        <v>3081</v>
      </c>
      <c r="M50" s="0" t="str">
        <f aca="false">FLOOR('Character Front'!B6/2,1)&amp;" HD"</f>
        <v>1 HD</v>
      </c>
      <c r="N50" s="0" t="s">
        <v>3082</v>
      </c>
      <c r="R50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1" customFormat="false" ht="14.65" hidden="false" customHeight="false" outlineLevel="0" collapsed="false">
      <c r="A51" s="0" t="s">
        <v>2664</v>
      </c>
      <c r="B51" s="0" t="s">
        <v>3076</v>
      </c>
      <c r="C51" s="517" t="str">
        <f aca="false">(3+'Character Front'!F14)&amp;" Times/Day"</f>
        <v>4 Times/Day</v>
      </c>
      <c r="D51" s="0" t="s">
        <v>3077</v>
      </c>
      <c r="E51" s="0" t="str">
        <f aca="false">"2d6+"&amp;'Character Front'!B6+'Character Front'!F14</f>
        <v>2d6+3</v>
      </c>
      <c r="F51" s="0" t="s">
        <v>3078</v>
      </c>
      <c r="G51" s="0" t="n">
        <f aca="false">SUM('Character Back'!O8:O17)+SUM('Character Back'!P8:P17)</f>
        <v>3</v>
      </c>
      <c r="H51" s="0" t="s">
        <v>3079</v>
      </c>
      <c r="I51" s="0" t="n">
        <f aca="false">'Character Front'!B6</f>
        <v>2</v>
      </c>
      <c r="J51" s="0" t="s">
        <v>3080</v>
      </c>
      <c r="L51" s="0" t="s">
        <v>3081</v>
      </c>
      <c r="M51" s="0" t="str">
        <f aca="false">FLOOR('Character Front'!B6/2,1)&amp;" HD"</f>
        <v>1 HD</v>
      </c>
      <c r="N51" s="0" t="s">
        <v>3082</v>
      </c>
      <c r="R51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2" customFormat="false" ht="17" hidden="false" customHeight="false" outlineLevel="0" collapsed="false">
      <c r="A52" s="0" t="s">
        <v>2665</v>
      </c>
      <c r="B52" s="0" t="s">
        <v>3076</v>
      </c>
      <c r="C52" s="517" t="str">
        <f aca="false">(3+'Character Front'!F14)&amp;" Times/Day"</f>
        <v>4 Times/Day</v>
      </c>
      <c r="D52" s="0" t="s">
        <v>3077</v>
      </c>
      <c r="E52" s="0" t="str">
        <f aca="false">"2d6+"&amp;'Character Front'!B6+'Character Front'!F14</f>
        <v>2d6+3</v>
      </c>
      <c r="F52" s="0" t="s">
        <v>3078</v>
      </c>
      <c r="G52" s="0" t="n">
        <f aca="false">SUM('Character Back'!O8:O17)+SUM('Character Back'!P8:P17)</f>
        <v>3</v>
      </c>
      <c r="H52" s="0" t="s">
        <v>3079</v>
      </c>
      <c r="I52" s="0" t="n">
        <f aca="false">'Character Front'!B6</f>
        <v>2</v>
      </c>
      <c r="J52" s="0" t="s">
        <v>3080</v>
      </c>
      <c r="L52" s="0" t="s">
        <v>3081</v>
      </c>
      <c r="M52" s="0" t="str">
        <f aca="false">FLOOR('Character Front'!B6/2,1)&amp;" HD"</f>
        <v>1 HD</v>
      </c>
      <c r="N52" s="0" t="s">
        <v>3082</v>
      </c>
      <c r="R52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3" customFormat="false" ht="17" hidden="false" customHeight="false" outlineLevel="0" collapsed="false">
      <c r="A53" s="0" t="s">
        <v>2666</v>
      </c>
      <c r="B53" s="0" t="s">
        <v>3076</v>
      </c>
      <c r="C53" s="517" t="str">
        <f aca="false">(3+'Character Front'!F14)&amp;" Times/Day"</f>
        <v>4 Times/Day</v>
      </c>
      <c r="D53" s="0" t="s">
        <v>3077</v>
      </c>
      <c r="E53" s="0" t="str">
        <f aca="false">"2d6+"&amp;'Character Front'!B6+'Character Front'!F14</f>
        <v>2d6+3</v>
      </c>
      <c r="F53" s="0" t="s">
        <v>3078</v>
      </c>
      <c r="G53" s="0" t="n">
        <f aca="false">SUM('Character Back'!O8:O17)+SUM('Character Back'!P8:P17)</f>
        <v>3</v>
      </c>
      <c r="H53" s="0" t="s">
        <v>3079</v>
      </c>
      <c r="I53" s="0" t="n">
        <f aca="false">'Character Front'!B6</f>
        <v>2</v>
      </c>
      <c r="J53" s="0" t="s">
        <v>3080</v>
      </c>
      <c r="L53" s="0" t="s">
        <v>3081</v>
      </c>
      <c r="M53" s="0" t="str">
        <f aca="false">FLOOR('Character Front'!B6/2,1)&amp;" HD"</f>
        <v>1 HD</v>
      </c>
      <c r="N53" s="0" t="s">
        <v>3082</v>
      </c>
      <c r="R53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4" customFormat="false" ht="14.65" hidden="false" customHeight="false" outlineLevel="0" collapsed="false">
      <c r="A54" s="0" t="s">
        <v>2667</v>
      </c>
      <c r="B54" s="0" t="s">
        <v>3076</v>
      </c>
      <c r="C54" s="517" t="str">
        <f aca="false">(3+'Character Front'!F14)&amp;" Times/Day"</f>
        <v>4 Times/Day</v>
      </c>
      <c r="D54" s="0" t="s">
        <v>3077</v>
      </c>
      <c r="E54" s="0" t="str">
        <f aca="false">"2d6+"&amp;'Character Front'!B6+'Character Front'!F14</f>
        <v>2d6+3</v>
      </c>
      <c r="F54" s="0" t="s">
        <v>3078</v>
      </c>
      <c r="G54" s="0" t="n">
        <f aca="false">SUM('Character Back'!O8:O17)+SUM('Character Back'!P8:P17)</f>
        <v>3</v>
      </c>
      <c r="H54" s="0" t="s">
        <v>3079</v>
      </c>
      <c r="I54" s="0" t="n">
        <f aca="false">'Character Front'!B6</f>
        <v>2</v>
      </c>
      <c r="J54" s="0" t="s">
        <v>3080</v>
      </c>
      <c r="L54" s="0" t="s">
        <v>3081</v>
      </c>
      <c r="M54" s="0" t="str">
        <f aca="false">FLOOR('Character Front'!B6/2,1)&amp;" HD"</f>
        <v>1 HD</v>
      </c>
      <c r="N54" s="0" t="s">
        <v>3082</v>
      </c>
      <c r="R54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5" customFormat="false" ht="14.65" hidden="false" customHeight="false" outlineLevel="0" collapsed="false">
      <c r="A55" s="0" t="s">
        <v>2668</v>
      </c>
      <c r="B55" s="0" t="s">
        <v>3076</v>
      </c>
      <c r="C55" s="517" t="str">
        <f aca="false">(3+'Character Front'!F14)&amp;" Times/Day"</f>
        <v>4 Times/Day</v>
      </c>
      <c r="D55" s="0" t="s">
        <v>3077</v>
      </c>
      <c r="E55" s="0" t="str">
        <f aca="false">"2d6+"&amp;'Character Front'!B6+'Character Front'!F14</f>
        <v>2d6+3</v>
      </c>
      <c r="F55" s="0" t="s">
        <v>3078</v>
      </c>
      <c r="G55" s="0" t="n">
        <f aca="false">SUM('Character Back'!O8:O17)+SUM('Character Back'!P8:P17)</f>
        <v>3</v>
      </c>
      <c r="H55" s="0" t="s">
        <v>3079</v>
      </c>
      <c r="I55" s="0" t="n">
        <f aca="false">'Character Front'!B6</f>
        <v>2</v>
      </c>
      <c r="J55" s="0" t="s">
        <v>3080</v>
      </c>
      <c r="L55" s="0" t="s">
        <v>3081</v>
      </c>
      <c r="M55" s="0" t="str">
        <f aca="false">FLOOR('Character Front'!B6/2,1)&amp;" HD"</f>
        <v>1 HD</v>
      </c>
      <c r="N55" s="0" t="s">
        <v>3082</v>
      </c>
      <c r="R55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6" customFormat="false" ht="14.65" hidden="false" customHeight="false" outlineLevel="0" collapsed="false">
      <c r="A56" s="0" t="s">
        <v>2669</v>
      </c>
      <c r="B56" s="0" t="s">
        <v>3076</v>
      </c>
      <c r="C56" s="517" t="str">
        <f aca="false">(3+'Character Front'!F14)&amp;" Times/Day"</f>
        <v>4 Times/Day</v>
      </c>
      <c r="D56" s="0" t="s">
        <v>3077</v>
      </c>
      <c r="E56" s="0" t="str">
        <f aca="false">"2d6+"&amp;'Character Front'!B6+'Character Front'!F14</f>
        <v>2d6+3</v>
      </c>
      <c r="F56" s="0" t="s">
        <v>3078</v>
      </c>
      <c r="G56" s="0" t="n">
        <f aca="false">SUM('Character Back'!O8:O17)+SUM('Character Back'!P8:P17)</f>
        <v>3</v>
      </c>
      <c r="H56" s="0" t="s">
        <v>3079</v>
      </c>
      <c r="I56" s="0" t="n">
        <f aca="false">'Character Front'!B6</f>
        <v>2</v>
      </c>
      <c r="J56" s="0" t="s">
        <v>3080</v>
      </c>
      <c r="L56" s="0" t="s">
        <v>3081</v>
      </c>
      <c r="M56" s="0" t="str">
        <f aca="false">FLOOR('Character Front'!B6/2,1)&amp;" HD"</f>
        <v>1 HD</v>
      </c>
      <c r="N56" s="0" t="s">
        <v>3082</v>
      </c>
      <c r="R56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7" customFormat="false" ht="14.65" hidden="false" customHeight="false" outlineLevel="0" collapsed="false">
      <c r="A57" s="0" t="s">
        <v>2670</v>
      </c>
      <c r="B57" s="0" t="s">
        <v>3076</v>
      </c>
      <c r="C57" s="517" t="str">
        <f aca="false">(3+'Character Front'!F14)&amp;" Times/Day"</f>
        <v>4 Times/Day</v>
      </c>
      <c r="D57" s="0" t="s">
        <v>3077</v>
      </c>
      <c r="E57" s="0" t="str">
        <f aca="false">"2d6+"&amp;'Character Front'!B6+'Character Front'!F14</f>
        <v>2d6+3</v>
      </c>
      <c r="F57" s="0" t="s">
        <v>3078</v>
      </c>
      <c r="G57" s="0" t="n">
        <f aca="false">SUM('Character Back'!O8:O17)+SUM('Character Back'!P8:P17)</f>
        <v>3</v>
      </c>
      <c r="H57" s="0" t="s">
        <v>3079</v>
      </c>
      <c r="I57" s="0" t="n">
        <f aca="false">'Character Front'!B6</f>
        <v>2</v>
      </c>
      <c r="J57" s="0" t="s">
        <v>3080</v>
      </c>
      <c r="L57" s="0" t="s">
        <v>3081</v>
      </c>
      <c r="M57" s="0" t="str">
        <f aca="false">FLOOR('Character Front'!B6/2,1)&amp;" HD"</f>
        <v>1 HD</v>
      </c>
      <c r="N57" s="0" t="s">
        <v>3082</v>
      </c>
      <c r="R57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8" customFormat="false" ht="14.65" hidden="false" customHeight="false" outlineLevel="0" collapsed="false">
      <c r="A58" s="0" t="s">
        <v>2671</v>
      </c>
      <c r="B58" s="0" t="s">
        <v>3076</v>
      </c>
      <c r="C58" s="517" t="str">
        <f aca="false">(3+'Character Front'!F14)&amp;" Times/Day"</f>
        <v>4 Times/Day</v>
      </c>
      <c r="D58" s="0" t="s">
        <v>3077</v>
      </c>
      <c r="E58" s="0" t="str">
        <f aca="false">"2d6+"&amp;'Character Front'!B6+'Character Front'!F14</f>
        <v>2d6+3</v>
      </c>
      <c r="F58" s="0" t="s">
        <v>3078</v>
      </c>
      <c r="G58" s="0" t="n">
        <f aca="false">SUM('Character Back'!O8:O17)+SUM('Character Back'!P8:P17)</f>
        <v>3</v>
      </c>
      <c r="H58" s="0" t="s">
        <v>3079</v>
      </c>
      <c r="I58" s="0" t="n">
        <f aca="false">'Character Front'!B6</f>
        <v>2</v>
      </c>
      <c r="J58" s="0" t="s">
        <v>3080</v>
      </c>
      <c r="L58" s="0" t="s">
        <v>3081</v>
      </c>
      <c r="M58" s="0" t="str">
        <f aca="false">FLOOR('Character Front'!B6/2,1)&amp;" HD"</f>
        <v>1 HD</v>
      </c>
      <c r="N58" s="0" t="s">
        <v>3082</v>
      </c>
      <c r="R58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59" customFormat="false" ht="14.65" hidden="false" customHeight="false" outlineLevel="0" collapsed="false">
      <c r="A59" s="0" t="s">
        <v>2672</v>
      </c>
      <c r="B59" s="0" t="s">
        <v>3076</v>
      </c>
      <c r="C59" s="517" t="str">
        <f aca="false">(3+'Character Front'!F14)&amp;" Times/Day"</f>
        <v>4 Times/Day</v>
      </c>
      <c r="D59" s="0" t="s">
        <v>3077</v>
      </c>
      <c r="E59" s="0" t="str">
        <f aca="false">"2d6+"&amp;'Character Front'!B6+'Character Front'!F14</f>
        <v>2d6+3</v>
      </c>
      <c r="F59" s="0" t="s">
        <v>3078</v>
      </c>
      <c r="G59" s="0" t="n">
        <f aca="false">SUM('Character Back'!O8:O17)+SUM('Character Back'!P8:P17)</f>
        <v>3</v>
      </c>
      <c r="H59" s="0" t="s">
        <v>3079</v>
      </c>
      <c r="I59" s="0" t="n">
        <f aca="false">'Character Front'!B6</f>
        <v>2</v>
      </c>
      <c r="J59" s="0" t="s">
        <v>3080</v>
      </c>
      <c r="L59" s="0" t="s">
        <v>3081</v>
      </c>
      <c r="M59" s="0" t="str">
        <f aca="false">FLOOR('Character Front'!B6/2,1)&amp;" HD"</f>
        <v>1 HD</v>
      </c>
      <c r="N59" s="0" t="s">
        <v>3082</v>
      </c>
      <c r="R59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60" customFormat="false" ht="14.65" hidden="false" customHeight="false" outlineLevel="0" collapsed="false">
      <c r="A60" s="0" t="s">
        <v>2673</v>
      </c>
      <c r="B60" s="0" t="s">
        <v>3076</v>
      </c>
      <c r="C60" s="517" t="str">
        <f aca="false">(3+'Character Front'!F14)&amp;" Times/Day"</f>
        <v>4 Times/Day</v>
      </c>
      <c r="D60" s="0" t="s">
        <v>3077</v>
      </c>
      <c r="E60" s="0" t="str">
        <f aca="false">"2d6+"&amp;'Character Front'!B6+'Character Front'!F14</f>
        <v>2d6+3</v>
      </c>
      <c r="F60" s="0" t="s">
        <v>3078</v>
      </c>
      <c r="G60" s="0" t="n">
        <f aca="false">SUM('Character Back'!O8:O17)+SUM('Character Back'!P8:P17)</f>
        <v>3</v>
      </c>
      <c r="H60" s="0" t="s">
        <v>3079</v>
      </c>
      <c r="I60" s="0" t="n">
        <f aca="false">'Character Front'!B6</f>
        <v>2</v>
      </c>
      <c r="J60" s="0" t="s">
        <v>3080</v>
      </c>
      <c r="L60" s="0" t="s">
        <v>3081</v>
      </c>
      <c r="M60" s="0" t="str">
        <f aca="false">FLOOR('Character Front'!B6/2,1)&amp;" HD"</f>
        <v>1 HD</v>
      </c>
      <c r="N60" s="0" t="s">
        <v>3082</v>
      </c>
      <c r="R60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61" customFormat="false" ht="14.65" hidden="false" customHeight="false" outlineLevel="0" collapsed="false">
      <c r="A61" s="0" t="s">
        <v>2674</v>
      </c>
      <c r="B61" s="0" t="s">
        <v>3076</v>
      </c>
      <c r="C61" s="517" t="str">
        <f aca="false">(3+'Character Front'!F14)&amp;" Times/Day"</f>
        <v>4 Times/Day</v>
      </c>
      <c r="D61" s="0" t="s">
        <v>3077</v>
      </c>
      <c r="E61" s="0" t="str">
        <f aca="false">"2d6+"&amp;'Character Front'!B6+'Character Front'!F14</f>
        <v>2d6+3</v>
      </c>
      <c r="F61" s="0" t="s">
        <v>3078</v>
      </c>
      <c r="G61" s="0" t="n">
        <f aca="false">SUM('Character Back'!O8:O17)+SUM('Character Back'!P8:P17)</f>
        <v>3</v>
      </c>
      <c r="H61" s="0" t="s">
        <v>3079</v>
      </c>
      <c r="I61" s="0" t="n">
        <f aca="false">'Character Front'!B6</f>
        <v>2</v>
      </c>
      <c r="J61" s="0" t="s">
        <v>3080</v>
      </c>
      <c r="L61" s="0" t="s">
        <v>3081</v>
      </c>
      <c r="M61" s="0" t="str">
        <f aca="false">FLOOR('Character Front'!B6/2,1)&amp;" HD"</f>
        <v>1 HD</v>
      </c>
      <c r="N61" s="0" t="s">
        <v>3082</v>
      </c>
      <c r="R61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62" customFormat="false" ht="14.65" hidden="false" customHeight="false" outlineLevel="0" collapsed="false">
      <c r="A62" s="0" t="s">
        <v>2675</v>
      </c>
      <c r="B62" s="0" t="s">
        <v>3076</v>
      </c>
      <c r="C62" s="517" t="str">
        <f aca="false">(3+'Character Front'!F14)&amp;" Times/Day"</f>
        <v>4 Times/Day</v>
      </c>
      <c r="D62" s="0" t="s">
        <v>3077</v>
      </c>
      <c r="E62" s="0" t="str">
        <f aca="false">"2d6+"&amp;'Character Front'!B6+'Character Front'!F14</f>
        <v>2d6+3</v>
      </c>
      <c r="F62" s="0" t="s">
        <v>3078</v>
      </c>
      <c r="G62" s="0" t="n">
        <f aca="false">SUM('Character Back'!O8:O17)+SUM('Character Back'!P8:P17)</f>
        <v>3</v>
      </c>
      <c r="H62" s="0" t="s">
        <v>3079</v>
      </c>
      <c r="I62" s="0" t="n">
        <f aca="false">'Character Front'!B6</f>
        <v>2</v>
      </c>
      <c r="J62" s="0" t="s">
        <v>3080</v>
      </c>
      <c r="L62" s="0" t="s">
        <v>3081</v>
      </c>
      <c r="M62" s="0" t="str">
        <f aca="false">FLOOR('Character Front'!B6/2,1)&amp;" HD"</f>
        <v>1 HD</v>
      </c>
      <c r="N62" s="0" t="s">
        <v>3082</v>
      </c>
      <c r="R62" s="0" t="str">
        <f aca="false">"Strongest Undead Affected (HD on 1d20): Up to 0="&amp;'Character Front'!B6-4&amp;", 1-3="&amp;'Character Front'!B6-3&amp;", 4-6="&amp;'Character Front'!B6-2&amp;", 7-9="&amp;'Character Front'!B6-1&amp;", 10-12="&amp;'Character Front'!B6&amp;", 13-15="&amp;'Character Front'!B6+1&amp;", 16-18="&amp;'Character Front'!B6+2&amp;", 19-21="&amp;'Character Front'!B6+3&amp;", 22+="&amp;'Character Front'!B6+4</f>
        <v>Strongest Undead Affected (HD on 1d20): Up to 0=-2, 1-3=-1, 4-6=0, 7-9=1, 10-12=2, 13-15=3, 16-18=4, 19-21=5, 22+=6</v>
      </c>
    </row>
    <row r="63" customFormat="false" ht="14.65" hidden="false" customHeight="false" outlineLevel="0" collapsed="false">
      <c r="A63" s="0" t="s">
        <v>2676</v>
      </c>
      <c r="B63" s="0" t="s">
        <v>3083</v>
      </c>
      <c r="C63" s="514" t="s">
        <v>3084</v>
      </c>
      <c r="D63" s="0" t="s">
        <v>3085</v>
      </c>
      <c r="G63" s="514"/>
      <c r="R63" s="0" t="s">
        <v>3082</v>
      </c>
    </row>
    <row r="64" customFormat="false" ht="14.65" hidden="false" customHeight="false" outlineLevel="0" collapsed="false">
      <c r="A64" s="0" t="s">
        <v>2677</v>
      </c>
      <c r="B64" s="0" t="s">
        <v>3083</v>
      </c>
      <c r="C64" s="514" t="s">
        <v>3084</v>
      </c>
      <c r="D64" s="0" t="s">
        <v>3086</v>
      </c>
      <c r="F64" s="0" t="s">
        <v>3087</v>
      </c>
      <c r="G64" s="514"/>
      <c r="R64" s="0" t="s">
        <v>3082</v>
      </c>
    </row>
    <row r="65" customFormat="false" ht="14.65" hidden="false" customHeight="false" outlineLevel="0" collapsed="false">
      <c r="A65" s="0" t="s">
        <v>2678</v>
      </c>
      <c r="B65" s="0" t="s">
        <v>3083</v>
      </c>
      <c r="C65" s="514" t="s">
        <v>3084</v>
      </c>
      <c r="D65" s="0" t="s">
        <v>3088</v>
      </c>
      <c r="E65" s="0" t="s">
        <v>3089</v>
      </c>
      <c r="F65" s="0" t="s">
        <v>3090</v>
      </c>
      <c r="G65" s="514"/>
      <c r="R65" s="0" t="s">
        <v>3082</v>
      </c>
    </row>
    <row r="66" customFormat="false" ht="14.65" hidden="false" customHeight="false" outlineLevel="0" collapsed="false">
      <c r="A66" s="0" t="s">
        <v>2679</v>
      </c>
      <c r="B66" s="0" t="s">
        <v>3083</v>
      </c>
      <c r="C66" s="514" t="s">
        <v>3084</v>
      </c>
      <c r="D66" s="0" t="s">
        <v>3088</v>
      </c>
      <c r="E66" s="0" t="s">
        <v>3089</v>
      </c>
      <c r="F66" s="0" t="s">
        <v>3091</v>
      </c>
      <c r="G66" s="514" t="s">
        <v>3092</v>
      </c>
      <c r="H66" s="0" t="s">
        <v>3093</v>
      </c>
      <c r="R66" s="0" t="s">
        <v>3082</v>
      </c>
    </row>
    <row r="67" customFormat="false" ht="17" hidden="false" customHeight="false" outlineLevel="0" collapsed="false">
      <c r="A67" s="0" t="s">
        <v>2680</v>
      </c>
      <c r="B67" s="0" t="s">
        <v>3083</v>
      </c>
      <c r="C67" s="514" t="s">
        <v>3084</v>
      </c>
      <c r="D67" s="0" t="s">
        <v>3088</v>
      </c>
      <c r="E67" s="0" t="s">
        <v>3089</v>
      </c>
      <c r="F67" s="0" t="s">
        <v>3091</v>
      </c>
      <c r="G67" s="514" t="s">
        <v>3092</v>
      </c>
      <c r="H67" s="0" t="s">
        <v>3094</v>
      </c>
      <c r="I67" s="0" t="s">
        <v>3095</v>
      </c>
      <c r="J67" s="0" t="s">
        <v>3096</v>
      </c>
      <c r="R67" s="0" t="s">
        <v>3082</v>
      </c>
    </row>
    <row r="68" customFormat="false" ht="17" hidden="false" customHeight="false" outlineLevel="0" collapsed="false">
      <c r="A68" s="0" t="s">
        <v>2681</v>
      </c>
      <c r="B68" s="0" t="s">
        <v>3083</v>
      </c>
      <c r="C68" s="514" t="s">
        <v>3084</v>
      </c>
      <c r="D68" s="0" t="s">
        <v>3088</v>
      </c>
      <c r="E68" s="0" t="s">
        <v>3089</v>
      </c>
      <c r="F68" s="0" t="s">
        <v>3091</v>
      </c>
      <c r="G68" s="514" t="s">
        <v>3092</v>
      </c>
      <c r="H68" s="0" t="s">
        <v>3094</v>
      </c>
      <c r="I68" s="0" t="s">
        <v>3097</v>
      </c>
      <c r="J68" s="0" t="s">
        <v>3096</v>
      </c>
      <c r="R68" s="0" t="s">
        <v>3082</v>
      </c>
    </row>
    <row r="69" customFormat="false" ht="14.65" hidden="false" customHeight="false" outlineLevel="0" collapsed="false">
      <c r="A69" s="0" t="s">
        <v>2682</v>
      </c>
      <c r="B69" s="0" t="s">
        <v>3083</v>
      </c>
      <c r="C69" s="514" t="s">
        <v>3084</v>
      </c>
      <c r="D69" s="0" t="s">
        <v>3088</v>
      </c>
      <c r="E69" s="0" t="s">
        <v>3089</v>
      </c>
      <c r="F69" s="0" t="s">
        <v>3091</v>
      </c>
      <c r="G69" s="514" t="s">
        <v>3092</v>
      </c>
      <c r="H69" s="0" t="s">
        <v>3094</v>
      </c>
      <c r="I69" s="0" t="s">
        <v>3098</v>
      </c>
      <c r="J69" s="0" t="s">
        <v>3096</v>
      </c>
      <c r="R69" s="0" t="s">
        <v>3082</v>
      </c>
    </row>
    <row r="70" customFormat="false" ht="14.65" hidden="false" customHeight="false" outlineLevel="0" collapsed="false">
      <c r="A70" s="0" t="s">
        <v>2683</v>
      </c>
      <c r="B70" s="0" t="s">
        <v>3083</v>
      </c>
      <c r="C70" s="514" t="s">
        <v>3084</v>
      </c>
      <c r="D70" s="0" t="s">
        <v>3088</v>
      </c>
      <c r="E70" s="0" t="s">
        <v>3089</v>
      </c>
      <c r="F70" s="0" t="s">
        <v>3091</v>
      </c>
      <c r="G70" s="514" t="s">
        <v>3092</v>
      </c>
      <c r="H70" s="0" t="s">
        <v>3094</v>
      </c>
      <c r="I70" s="0" t="s">
        <v>3099</v>
      </c>
      <c r="J70" s="0" t="s">
        <v>3096</v>
      </c>
      <c r="R70" s="0" t="s">
        <v>3082</v>
      </c>
    </row>
    <row r="71" customFormat="false" ht="14.65" hidden="false" customHeight="false" outlineLevel="0" collapsed="false">
      <c r="A71" s="0" t="s">
        <v>2684</v>
      </c>
      <c r="B71" s="0" t="s">
        <v>3083</v>
      </c>
      <c r="C71" s="514" t="s">
        <v>3084</v>
      </c>
      <c r="D71" s="0" t="s">
        <v>3088</v>
      </c>
      <c r="E71" s="0" t="s">
        <v>3089</v>
      </c>
      <c r="F71" s="0" t="s">
        <v>3091</v>
      </c>
      <c r="G71" s="514" t="s">
        <v>3092</v>
      </c>
      <c r="H71" s="0" t="s">
        <v>3094</v>
      </c>
      <c r="I71" s="0" t="s">
        <v>3099</v>
      </c>
      <c r="J71" s="0" t="s">
        <v>3100</v>
      </c>
      <c r="L71" s="0" t="s">
        <v>3101</v>
      </c>
      <c r="R71" s="0" t="s">
        <v>3082</v>
      </c>
    </row>
    <row r="72" customFormat="false" ht="14.65" hidden="false" customHeight="false" outlineLevel="0" collapsed="false">
      <c r="A72" s="0" t="s">
        <v>2685</v>
      </c>
      <c r="B72" s="0" t="s">
        <v>3083</v>
      </c>
      <c r="C72" s="514" t="s">
        <v>3084</v>
      </c>
      <c r="D72" s="0" t="s">
        <v>3088</v>
      </c>
      <c r="E72" s="0" t="s">
        <v>3089</v>
      </c>
      <c r="F72" s="0" t="s">
        <v>3091</v>
      </c>
      <c r="G72" s="514" t="s">
        <v>3092</v>
      </c>
      <c r="H72" s="0" t="s">
        <v>3094</v>
      </c>
      <c r="I72" s="0" t="s">
        <v>3102</v>
      </c>
      <c r="J72" s="0" t="s">
        <v>3100</v>
      </c>
      <c r="L72" s="0" t="s">
        <v>3101</v>
      </c>
      <c r="R72" s="0" t="s">
        <v>3082</v>
      </c>
    </row>
    <row r="73" customFormat="false" ht="14.65" hidden="false" customHeight="false" outlineLevel="0" collapsed="false">
      <c r="A73" s="0" t="s">
        <v>2686</v>
      </c>
      <c r="B73" s="0" t="s">
        <v>3083</v>
      </c>
      <c r="C73" s="514" t="s">
        <v>3084</v>
      </c>
      <c r="D73" s="0" t="s">
        <v>3088</v>
      </c>
      <c r="E73" s="0" t="s">
        <v>3089</v>
      </c>
      <c r="F73" s="0" t="s">
        <v>3091</v>
      </c>
      <c r="G73" s="514" t="s">
        <v>3092</v>
      </c>
      <c r="H73" s="0" t="s">
        <v>3094</v>
      </c>
      <c r="I73" s="0" t="s">
        <v>3102</v>
      </c>
      <c r="J73" s="0" t="s">
        <v>3100</v>
      </c>
      <c r="L73" s="0" t="s">
        <v>3101</v>
      </c>
      <c r="R73" s="0" t="s">
        <v>3082</v>
      </c>
    </row>
    <row r="74" customFormat="false" ht="14.65" hidden="false" customHeight="false" outlineLevel="0" collapsed="false">
      <c r="A74" s="0" t="s">
        <v>2687</v>
      </c>
      <c r="B74" s="0" t="s">
        <v>3083</v>
      </c>
      <c r="C74" s="514" t="s">
        <v>3084</v>
      </c>
      <c r="D74" s="0" t="s">
        <v>3088</v>
      </c>
      <c r="E74" s="0" t="s">
        <v>3089</v>
      </c>
      <c r="F74" s="0" t="s">
        <v>3091</v>
      </c>
      <c r="G74" s="514" t="s">
        <v>3092</v>
      </c>
      <c r="H74" s="0" t="s">
        <v>3094</v>
      </c>
      <c r="I74" s="0" t="s">
        <v>3102</v>
      </c>
      <c r="J74" s="0" t="s">
        <v>3100</v>
      </c>
      <c r="L74" s="0" t="s">
        <v>3101</v>
      </c>
      <c r="R74" s="0" t="s">
        <v>3082</v>
      </c>
    </row>
    <row r="75" customFormat="false" ht="14.65" hidden="false" customHeight="false" outlineLevel="0" collapsed="false">
      <c r="A75" s="0" t="s">
        <v>2688</v>
      </c>
      <c r="B75" s="0" t="s">
        <v>3083</v>
      </c>
      <c r="C75" s="514" t="s">
        <v>3084</v>
      </c>
      <c r="D75" s="0" t="s">
        <v>3088</v>
      </c>
      <c r="E75" s="0" t="s">
        <v>3089</v>
      </c>
      <c r="F75" s="0" t="s">
        <v>3091</v>
      </c>
      <c r="G75" s="514" t="s">
        <v>3092</v>
      </c>
      <c r="H75" s="0" t="s">
        <v>3094</v>
      </c>
      <c r="I75" s="0" t="s">
        <v>3102</v>
      </c>
      <c r="J75" s="0" t="s">
        <v>3100</v>
      </c>
      <c r="L75" s="0" t="s">
        <v>3103</v>
      </c>
      <c r="N75" s="0" t="s">
        <v>3104</v>
      </c>
      <c r="R75" s="0" t="s">
        <v>3082</v>
      </c>
    </row>
    <row r="76" customFormat="false" ht="14.65" hidden="false" customHeight="false" outlineLevel="0" collapsed="false">
      <c r="A76" s="0" t="s">
        <v>2689</v>
      </c>
      <c r="B76" s="0" t="s">
        <v>3083</v>
      </c>
      <c r="C76" s="514" t="s">
        <v>3084</v>
      </c>
      <c r="D76" s="0" t="s">
        <v>3088</v>
      </c>
      <c r="E76" s="0" t="s">
        <v>3089</v>
      </c>
      <c r="F76" s="0" t="s">
        <v>3091</v>
      </c>
      <c r="G76" s="514" t="s">
        <v>3092</v>
      </c>
      <c r="H76" s="0" t="s">
        <v>3094</v>
      </c>
      <c r="I76" s="0" t="s">
        <v>3105</v>
      </c>
      <c r="J76" s="0" t="s">
        <v>3100</v>
      </c>
      <c r="L76" s="0" t="s">
        <v>3103</v>
      </c>
      <c r="N76" s="0" t="s">
        <v>3104</v>
      </c>
      <c r="R76" s="0" t="s">
        <v>3082</v>
      </c>
    </row>
    <row r="77" customFormat="false" ht="14.65" hidden="false" customHeight="false" outlineLevel="0" collapsed="false">
      <c r="A77" s="0" t="s">
        <v>2690</v>
      </c>
      <c r="B77" s="0" t="s">
        <v>3083</v>
      </c>
      <c r="C77" s="514" t="s">
        <v>3084</v>
      </c>
      <c r="D77" s="0" t="s">
        <v>3088</v>
      </c>
      <c r="E77" s="0" t="s">
        <v>3089</v>
      </c>
      <c r="F77" s="0" t="s">
        <v>3091</v>
      </c>
      <c r="G77" s="514" t="s">
        <v>3092</v>
      </c>
      <c r="H77" s="0" t="s">
        <v>3094</v>
      </c>
      <c r="I77" s="0" t="s">
        <v>3106</v>
      </c>
      <c r="J77" s="0" t="s">
        <v>3100</v>
      </c>
      <c r="L77" s="0" t="s">
        <v>3103</v>
      </c>
      <c r="N77" s="0" t="s">
        <v>3107</v>
      </c>
      <c r="R77" s="0" t="s">
        <v>3082</v>
      </c>
    </row>
    <row r="78" customFormat="false" ht="14.65" hidden="false" customHeight="false" outlineLevel="0" collapsed="false">
      <c r="A78" s="0" t="s">
        <v>2691</v>
      </c>
      <c r="B78" s="0" t="s">
        <v>3083</v>
      </c>
      <c r="C78" s="514" t="s">
        <v>3084</v>
      </c>
      <c r="D78" s="0" t="s">
        <v>3088</v>
      </c>
      <c r="E78" s="0" t="s">
        <v>3089</v>
      </c>
      <c r="F78" s="0" t="s">
        <v>3091</v>
      </c>
      <c r="G78" s="514" t="s">
        <v>3092</v>
      </c>
      <c r="H78" s="0" t="s">
        <v>3094</v>
      </c>
      <c r="I78" s="0" t="s">
        <v>3108</v>
      </c>
      <c r="J78" s="0" t="s">
        <v>3100</v>
      </c>
      <c r="L78" s="0" t="s">
        <v>3103</v>
      </c>
      <c r="N78" s="0" t="s">
        <v>3107</v>
      </c>
      <c r="R78" s="0" t="s">
        <v>3082</v>
      </c>
    </row>
    <row r="79" customFormat="false" ht="14.65" hidden="false" customHeight="false" outlineLevel="0" collapsed="false">
      <c r="A79" s="0" t="s">
        <v>2692</v>
      </c>
      <c r="B79" s="0" t="s">
        <v>3083</v>
      </c>
      <c r="C79" s="514" t="s">
        <v>3084</v>
      </c>
      <c r="D79" s="0" t="s">
        <v>3088</v>
      </c>
      <c r="E79" s="0" t="s">
        <v>3089</v>
      </c>
      <c r="F79" s="0" t="s">
        <v>3091</v>
      </c>
      <c r="G79" s="514" t="s">
        <v>3092</v>
      </c>
      <c r="H79" s="0" t="s">
        <v>3094</v>
      </c>
      <c r="I79" s="0" t="s">
        <v>3108</v>
      </c>
      <c r="J79" s="0" t="s">
        <v>3100</v>
      </c>
      <c r="L79" s="0" t="s">
        <v>3103</v>
      </c>
      <c r="N79" s="0" t="s">
        <v>3107</v>
      </c>
      <c r="R79" s="0" t="s">
        <v>3082</v>
      </c>
    </row>
    <row r="80" customFormat="false" ht="14.65" hidden="false" customHeight="false" outlineLevel="0" collapsed="false">
      <c r="A80" s="0" t="s">
        <v>2693</v>
      </c>
      <c r="B80" s="0" t="s">
        <v>3083</v>
      </c>
      <c r="C80" s="514" t="s">
        <v>3084</v>
      </c>
      <c r="D80" s="0" t="s">
        <v>3088</v>
      </c>
      <c r="E80" s="0" t="s">
        <v>3089</v>
      </c>
      <c r="F80" s="0" t="s">
        <v>3091</v>
      </c>
      <c r="G80" s="514" t="s">
        <v>3092</v>
      </c>
      <c r="H80" s="0" t="s">
        <v>3094</v>
      </c>
      <c r="I80" s="0" t="s">
        <v>3109</v>
      </c>
      <c r="J80" s="0" t="s">
        <v>3100</v>
      </c>
      <c r="L80" s="0" t="s">
        <v>3103</v>
      </c>
      <c r="N80" s="0" t="s">
        <v>3107</v>
      </c>
      <c r="R80" s="0" t="s">
        <v>3082</v>
      </c>
    </row>
    <row r="81" customFormat="false" ht="14.65" hidden="false" customHeight="false" outlineLevel="0" collapsed="false">
      <c r="A81" s="0" t="s">
        <v>2694</v>
      </c>
      <c r="B81" s="0" t="s">
        <v>3083</v>
      </c>
      <c r="C81" s="514" t="s">
        <v>3084</v>
      </c>
      <c r="D81" s="0" t="s">
        <v>3088</v>
      </c>
      <c r="E81" s="0" t="s">
        <v>3089</v>
      </c>
      <c r="F81" s="0" t="s">
        <v>3091</v>
      </c>
      <c r="G81" s="514" t="s">
        <v>3092</v>
      </c>
      <c r="H81" s="0" t="s">
        <v>3094</v>
      </c>
      <c r="I81" s="0" t="s">
        <v>3109</v>
      </c>
      <c r="J81" s="0" t="s">
        <v>3100</v>
      </c>
      <c r="L81" s="0" t="s">
        <v>3103</v>
      </c>
      <c r="N81" s="0" t="s">
        <v>3107</v>
      </c>
      <c r="R81" s="0" t="s">
        <v>3082</v>
      </c>
    </row>
    <row r="82" customFormat="false" ht="14.65" hidden="false" customHeight="false" outlineLevel="0" collapsed="false">
      <c r="A82" s="0" t="s">
        <v>2695</v>
      </c>
      <c r="B82" s="0" t="s">
        <v>3083</v>
      </c>
      <c r="C82" s="514" t="s">
        <v>3084</v>
      </c>
      <c r="D82" s="0" t="s">
        <v>3088</v>
      </c>
      <c r="E82" s="0" t="s">
        <v>3089</v>
      </c>
      <c r="F82" s="0" t="s">
        <v>3091</v>
      </c>
      <c r="G82" s="514" t="s">
        <v>3092</v>
      </c>
      <c r="H82" s="0" t="s">
        <v>3094</v>
      </c>
      <c r="I82" s="0" t="s">
        <v>3109</v>
      </c>
      <c r="J82" s="0" t="s">
        <v>3100</v>
      </c>
      <c r="L82" s="0" t="s">
        <v>3103</v>
      </c>
      <c r="N82" s="0" t="s">
        <v>3107</v>
      </c>
      <c r="R82" s="0" t="s">
        <v>3082</v>
      </c>
    </row>
    <row r="83" customFormat="false" ht="14.65" hidden="false" customHeight="false" outlineLevel="0" collapsed="false">
      <c r="A83" s="0" t="s">
        <v>3110</v>
      </c>
      <c r="B83" s="0" t="s">
        <v>3111</v>
      </c>
      <c r="D83" s="0" t="s">
        <v>3112</v>
      </c>
      <c r="R83" s="0" t="s">
        <v>3113</v>
      </c>
    </row>
    <row r="84" customFormat="false" ht="14.65" hidden="false" customHeight="false" outlineLevel="0" collapsed="false">
      <c r="A84" s="0" t="s">
        <v>3114</v>
      </c>
      <c r="B84" s="0" t="s">
        <v>3115</v>
      </c>
      <c r="D84" s="0" t="s">
        <v>3112</v>
      </c>
      <c r="F84" s="0" t="s">
        <v>3116</v>
      </c>
      <c r="R84" s="0" t="s">
        <v>3113</v>
      </c>
    </row>
    <row r="85" customFormat="false" ht="14.65" hidden="false" customHeight="false" outlineLevel="0" collapsed="false">
      <c r="A85" s="0" t="s">
        <v>3117</v>
      </c>
      <c r="B85" s="0" t="s">
        <v>3118</v>
      </c>
      <c r="D85" s="0" t="s">
        <v>3112</v>
      </c>
      <c r="F85" s="0" t="s">
        <v>3119</v>
      </c>
      <c r="R85" s="0" t="s">
        <v>3113</v>
      </c>
    </row>
    <row r="86" customFormat="false" ht="14.65" hidden="false" customHeight="false" outlineLevel="0" collapsed="false">
      <c r="A86" s="0" t="s">
        <v>3120</v>
      </c>
      <c r="B86" s="0" t="s">
        <v>3121</v>
      </c>
      <c r="D86" s="0" t="s">
        <v>3122</v>
      </c>
      <c r="F86" s="0" t="s">
        <v>3123</v>
      </c>
      <c r="R86" s="0" t="s">
        <v>3113</v>
      </c>
    </row>
    <row r="87" customFormat="false" ht="14.65" hidden="false" customHeight="false" outlineLevel="0" collapsed="false">
      <c r="A87" s="0" t="s">
        <v>3124</v>
      </c>
      <c r="B87" s="0" t="s">
        <v>3123</v>
      </c>
      <c r="D87" s="0" t="s">
        <v>3122</v>
      </c>
      <c r="F87" s="0" t="s">
        <v>3123</v>
      </c>
      <c r="R87" s="0" t="s">
        <v>3113</v>
      </c>
    </row>
    <row r="88" customFormat="false" ht="14.65" hidden="false" customHeight="false" outlineLevel="0" collapsed="false">
      <c r="A88" s="0" t="s">
        <v>3125</v>
      </c>
      <c r="B88" s="0" t="s">
        <v>3126</v>
      </c>
      <c r="D88" s="0" t="s">
        <v>3122</v>
      </c>
      <c r="F88" s="0" t="s">
        <v>3127</v>
      </c>
      <c r="R88" s="0" t="s">
        <v>3113</v>
      </c>
    </row>
    <row r="89" customFormat="false" ht="14.65" hidden="false" customHeight="false" outlineLevel="0" collapsed="false">
      <c r="A89" s="0" t="s">
        <v>3128</v>
      </c>
      <c r="B89" s="0" t="s">
        <v>3129</v>
      </c>
      <c r="D89" s="0" t="s">
        <v>3122</v>
      </c>
      <c r="F89" s="0" t="s">
        <v>3130</v>
      </c>
      <c r="R89" s="0" t="s">
        <v>3113</v>
      </c>
    </row>
    <row r="90" customFormat="false" ht="14.65" hidden="false" customHeight="false" outlineLevel="0" collapsed="false">
      <c r="A90" s="0" t="s">
        <v>3131</v>
      </c>
      <c r="B90" s="0" t="s">
        <v>3132</v>
      </c>
      <c r="D90" s="0" t="s">
        <v>3122</v>
      </c>
      <c r="F90" s="0" t="s">
        <v>3130</v>
      </c>
      <c r="R90" s="0" t="s">
        <v>3113</v>
      </c>
    </row>
    <row r="91" customFormat="false" ht="14.65" hidden="false" customHeight="false" outlineLevel="0" collapsed="false">
      <c r="A91" s="0" t="s">
        <v>3133</v>
      </c>
      <c r="B91" s="0" t="s">
        <v>3134</v>
      </c>
      <c r="D91" s="0" t="s">
        <v>3122</v>
      </c>
      <c r="F91" s="0" t="s">
        <v>3135</v>
      </c>
      <c r="R91" s="0" t="s">
        <v>3113</v>
      </c>
    </row>
    <row r="92" customFormat="false" ht="14.65" hidden="false" customHeight="false" outlineLevel="0" collapsed="false">
      <c r="A92" s="0" t="s">
        <v>3136</v>
      </c>
      <c r="B92" s="0" t="s">
        <v>3137</v>
      </c>
      <c r="D92" s="0" t="s">
        <v>3122</v>
      </c>
      <c r="F92" s="0" t="s">
        <v>3138</v>
      </c>
      <c r="R92" s="0" t="s">
        <v>3113</v>
      </c>
    </row>
    <row r="93" customFormat="false" ht="14.65" hidden="false" customHeight="false" outlineLevel="0" collapsed="false">
      <c r="A93" s="0" t="s">
        <v>3139</v>
      </c>
      <c r="B93" s="0" t="s">
        <v>3138</v>
      </c>
      <c r="D93" s="0" t="s">
        <v>3122</v>
      </c>
      <c r="F93" s="0" t="s">
        <v>3138</v>
      </c>
      <c r="R93" s="0" t="s">
        <v>3113</v>
      </c>
    </row>
    <row r="94" customFormat="false" ht="14.65" hidden="false" customHeight="false" outlineLevel="0" collapsed="false">
      <c r="A94" s="0" t="s">
        <v>3140</v>
      </c>
      <c r="B94" s="0" t="s">
        <v>3141</v>
      </c>
      <c r="D94" s="0" t="s">
        <v>3122</v>
      </c>
      <c r="F94" s="0" t="s">
        <v>3142</v>
      </c>
      <c r="R94" s="0" t="s">
        <v>3113</v>
      </c>
    </row>
    <row r="95" customFormat="false" ht="14.65" hidden="false" customHeight="false" outlineLevel="0" collapsed="false">
      <c r="A95" s="0" t="s">
        <v>3143</v>
      </c>
      <c r="B95" s="0" t="s">
        <v>3144</v>
      </c>
      <c r="D95" s="0" t="s">
        <v>3122</v>
      </c>
      <c r="F95" s="0" t="s">
        <v>3145</v>
      </c>
      <c r="R95" s="0" t="s">
        <v>3113</v>
      </c>
    </row>
    <row r="96" customFormat="false" ht="14.65" hidden="false" customHeight="false" outlineLevel="0" collapsed="false">
      <c r="A96" s="0" t="s">
        <v>3146</v>
      </c>
      <c r="B96" s="0" t="s">
        <v>3147</v>
      </c>
      <c r="D96" s="0" t="s">
        <v>3122</v>
      </c>
      <c r="F96" s="0" t="s">
        <v>3145</v>
      </c>
      <c r="R96" s="0" t="s">
        <v>3113</v>
      </c>
    </row>
    <row r="97" customFormat="false" ht="14.65" hidden="false" customHeight="false" outlineLevel="0" collapsed="false">
      <c r="A97" s="0" t="s">
        <v>3148</v>
      </c>
      <c r="B97" s="0" t="s">
        <v>3149</v>
      </c>
      <c r="D97" s="0" t="s">
        <v>3122</v>
      </c>
      <c r="F97" s="0" t="s">
        <v>3150</v>
      </c>
      <c r="R97" s="0" t="s">
        <v>3113</v>
      </c>
    </row>
    <row r="98" customFormat="false" ht="14.65" hidden="false" customHeight="false" outlineLevel="0" collapsed="false">
      <c r="A98" s="0" t="s">
        <v>3151</v>
      </c>
      <c r="B98" s="0" t="s">
        <v>3152</v>
      </c>
      <c r="D98" s="0" t="s">
        <v>3122</v>
      </c>
      <c r="F98" s="0" t="s">
        <v>3153</v>
      </c>
      <c r="R98" s="0" t="s">
        <v>3113</v>
      </c>
    </row>
    <row r="99" customFormat="false" ht="14.65" hidden="false" customHeight="false" outlineLevel="0" collapsed="false">
      <c r="A99" s="0" t="s">
        <v>3154</v>
      </c>
      <c r="B99" s="0" t="s">
        <v>3153</v>
      </c>
      <c r="D99" s="0" t="s">
        <v>3122</v>
      </c>
      <c r="F99" s="0" t="s">
        <v>3153</v>
      </c>
      <c r="R99" s="0" t="s">
        <v>3113</v>
      </c>
    </row>
    <row r="100" customFormat="false" ht="14.65" hidden="false" customHeight="false" outlineLevel="0" collapsed="false">
      <c r="A100" s="0" t="s">
        <v>3155</v>
      </c>
      <c r="B100" s="0" t="s">
        <v>3156</v>
      </c>
      <c r="D100" s="0" t="s">
        <v>3122</v>
      </c>
      <c r="F100" s="0" t="s">
        <v>3157</v>
      </c>
      <c r="R100" s="0" t="s">
        <v>3113</v>
      </c>
    </row>
    <row r="101" customFormat="false" ht="14.65" hidden="false" customHeight="false" outlineLevel="0" collapsed="false">
      <c r="A101" s="0" t="s">
        <v>3158</v>
      </c>
      <c r="B101" s="0" t="s">
        <v>3159</v>
      </c>
      <c r="D101" s="0" t="s">
        <v>3122</v>
      </c>
      <c r="R101" s="0" t="s">
        <v>3113</v>
      </c>
    </row>
    <row r="102" customFormat="false" ht="14.65" hidden="false" customHeight="false" outlineLevel="0" collapsed="false">
      <c r="A102" s="0" t="s">
        <v>3160</v>
      </c>
      <c r="B102" s="0" t="s">
        <v>3161</v>
      </c>
      <c r="D102" s="0" t="s">
        <v>3122</v>
      </c>
      <c r="R102" s="0" t="s">
        <v>3113</v>
      </c>
    </row>
    <row r="103" customFormat="false" ht="14.65" hidden="false" customHeight="false" outlineLevel="0" collapsed="false">
      <c r="A103" s="0" t="s">
        <v>3162</v>
      </c>
      <c r="B103" s="0" t="s">
        <v>3163</v>
      </c>
      <c r="C103" s="514" t="s">
        <v>3164</v>
      </c>
      <c r="D103" s="0" t="s">
        <v>3165</v>
      </c>
      <c r="E103" s="0" t="s">
        <v>3166</v>
      </c>
      <c r="F103" s="0" t="s">
        <v>3167</v>
      </c>
      <c r="G103" s="0" t="s">
        <v>3168</v>
      </c>
      <c r="H103" s="0" t="s">
        <v>3169</v>
      </c>
      <c r="I103" s="0" t="s">
        <v>3170</v>
      </c>
      <c r="J103" s="0" t="s">
        <v>3171</v>
      </c>
      <c r="K103" s="0" t="n">
        <v>30</v>
      </c>
      <c r="L103" s="0" t="s">
        <v>3172</v>
      </c>
      <c r="M103" s="0" t="n">
        <v>0</v>
      </c>
      <c r="N103" s="0" t="s">
        <v>3173</v>
      </c>
      <c r="O103" s="0" t="s">
        <v>2376</v>
      </c>
      <c r="R103" s="0" t="s">
        <v>3174</v>
      </c>
    </row>
    <row r="104" customFormat="false" ht="14.65" hidden="false" customHeight="false" outlineLevel="0" collapsed="false">
      <c r="A104" s="0" t="s">
        <v>3175</v>
      </c>
      <c r="B104" s="0" t="s">
        <v>3163</v>
      </c>
      <c r="C104" s="514" t="s">
        <v>3176</v>
      </c>
      <c r="D104" s="0" t="s">
        <v>3165</v>
      </c>
      <c r="E104" s="0" t="s">
        <v>3166</v>
      </c>
      <c r="F104" s="0" t="s">
        <v>3167</v>
      </c>
      <c r="G104" s="0" t="s">
        <v>3168</v>
      </c>
      <c r="H104" s="0" t="s">
        <v>3169</v>
      </c>
      <c r="I104" s="0" t="s">
        <v>3170</v>
      </c>
      <c r="J104" s="0" t="s">
        <v>3171</v>
      </c>
      <c r="K104" s="0" t="n">
        <v>30</v>
      </c>
      <c r="L104" s="0" t="s">
        <v>3172</v>
      </c>
      <c r="M104" s="0" t="n">
        <v>0</v>
      </c>
      <c r="N104" s="0" t="s">
        <v>3173</v>
      </c>
      <c r="O104" s="0" t="s">
        <v>2376</v>
      </c>
      <c r="R104" s="0" t="s">
        <v>3177</v>
      </c>
    </row>
    <row r="105" customFormat="false" ht="14.65" hidden="false" customHeight="false" outlineLevel="0" collapsed="false">
      <c r="A105" s="0" t="s">
        <v>3178</v>
      </c>
      <c r="B105" s="0" t="s">
        <v>3163</v>
      </c>
      <c r="C105" s="514" t="s">
        <v>3179</v>
      </c>
      <c r="D105" s="0" t="s">
        <v>3165</v>
      </c>
      <c r="E105" s="0" t="s">
        <v>3166</v>
      </c>
      <c r="F105" s="0" t="s">
        <v>3167</v>
      </c>
      <c r="G105" s="0" t="s">
        <v>3168</v>
      </c>
      <c r="H105" s="0" t="s">
        <v>3169</v>
      </c>
      <c r="I105" s="0" t="s">
        <v>3170</v>
      </c>
      <c r="J105" s="0" t="s">
        <v>3171</v>
      </c>
      <c r="K105" s="0" t="n">
        <v>40</v>
      </c>
      <c r="L105" s="0" t="s">
        <v>3172</v>
      </c>
      <c r="M105" s="0" t="n">
        <v>0</v>
      </c>
      <c r="N105" s="0" t="s">
        <v>3173</v>
      </c>
      <c r="O105" s="0" t="s">
        <v>2376</v>
      </c>
      <c r="R105" s="0" t="s">
        <v>3180</v>
      </c>
    </row>
    <row r="106" customFormat="false" ht="14.65" hidden="false" customHeight="false" outlineLevel="0" collapsed="false">
      <c r="A106" s="0" t="s">
        <v>3181</v>
      </c>
      <c r="B106" s="0" t="s">
        <v>3163</v>
      </c>
      <c r="C106" s="514" t="s">
        <v>3182</v>
      </c>
      <c r="D106" s="0" t="s">
        <v>3165</v>
      </c>
      <c r="E106" s="0" t="s">
        <v>3183</v>
      </c>
      <c r="F106" s="0" t="s">
        <v>3167</v>
      </c>
      <c r="G106" s="0" t="s">
        <v>3168</v>
      </c>
      <c r="H106" s="0" t="s">
        <v>3169</v>
      </c>
      <c r="I106" s="0" t="s">
        <v>3170</v>
      </c>
      <c r="J106" s="0" t="s">
        <v>3171</v>
      </c>
      <c r="K106" s="0" t="n">
        <v>40</v>
      </c>
      <c r="L106" s="0" t="s">
        <v>3172</v>
      </c>
      <c r="M106" s="0" t="n">
        <v>0</v>
      </c>
      <c r="N106" s="0" t="s">
        <v>3173</v>
      </c>
      <c r="O106" s="0" t="s">
        <v>2371</v>
      </c>
      <c r="R106" s="0" t="s">
        <v>3180</v>
      </c>
    </row>
    <row r="107" customFormat="false" ht="14.65" hidden="false" customHeight="false" outlineLevel="0" collapsed="false">
      <c r="A107" s="0" t="s">
        <v>3184</v>
      </c>
      <c r="B107" s="0" t="s">
        <v>3163</v>
      </c>
      <c r="C107" s="514" t="s">
        <v>3182</v>
      </c>
      <c r="D107" s="0" t="s">
        <v>3165</v>
      </c>
      <c r="E107" s="0" t="s">
        <v>3183</v>
      </c>
      <c r="F107" s="0" t="s">
        <v>3167</v>
      </c>
      <c r="G107" s="0" t="s">
        <v>3185</v>
      </c>
      <c r="H107" s="0" t="s">
        <v>3169</v>
      </c>
      <c r="I107" s="0" t="s">
        <v>3170</v>
      </c>
      <c r="J107" s="0" t="s">
        <v>3171</v>
      </c>
      <c r="K107" s="0" t="n">
        <v>40</v>
      </c>
      <c r="L107" s="0" t="s">
        <v>3172</v>
      </c>
      <c r="M107" s="0" t="n">
        <v>1</v>
      </c>
      <c r="N107" s="0" t="s">
        <v>3173</v>
      </c>
      <c r="O107" s="0" t="s">
        <v>2371</v>
      </c>
      <c r="R107" s="0" t="s">
        <v>3180</v>
      </c>
    </row>
    <row r="108" customFormat="false" ht="14.65" hidden="false" customHeight="false" outlineLevel="0" collapsed="false">
      <c r="A108" s="0" t="s">
        <v>3186</v>
      </c>
      <c r="B108" s="0" t="s">
        <v>3163</v>
      </c>
      <c r="C108" s="514" t="s">
        <v>3187</v>
      </c>
      <c r="D108" s="0" t="s">
        <v>3165</v>
      </c>
      <c r="E108" s="0" t="s">
        <v>3188</v>
      </c>
      <c r="F108" s="0" t="s">
        <v>3167</v>
      </c>
      <c r="G108" s="0" t="s">
        <v>3185</v>
      </c>
      <c r="H108" s="0" t="s">
        <v>3169</v>
      </c>
      <c r="I108" s="0" t="s">
        <v>3170</v>
      </c>
      <c r="J108" s="0" t="s">
        <v>3171</v>
      </c>
      <c r="K108" s="0" t="n">
        <v>50</v>
      </c>
      <c r="L108" s="0" t="s">
        <v>3172</v>
      </c>
      <c r="M108" s="0" t="n">
        <v>1</v>
      </c>
      <c r="N108" s="0" t="s">
        <v>3173</v>
      </c>
      <c r="O108" s="0" t="s">
        <v>2371</v>
      </c>
      <c r="R108" s="0" t="s">
        <v>3189</v>
      </c>
    </row>
    <row r="109" customFormat="false" ht="14.65" hidden="false" customHeight="false" outlineLevel="0" collapsed="false">
      <c r="A109" s="0" t="s">
        <v>3190</v>
      </c>
      <c r="B109" s="0" t="s">
        <v>3163</v>
      </c>
      <c r="C109" s="514" t="s">
        <v>3191</v>
      </c>
      <c r="D109" s="0" t="s">
        <v>3165</v>
      </c>
      <c r="E109" s="0" t="s">
        <v>3188</v>
      </c>
      <c r="F109" s="0" t="s">
        <v>3167</v>
      </c>
      <c r="G109" s="0" t="s">
        <v>3192</v>
      </c>
      <c r="H109" s="0" t="s">
        <v>3169</v>
      </c>
      <c r="I109" s="0" t="s">
        <v>3170</v>
      </c>
      <c r="J109" s="0" t="s">
        <v>3171</v>
      </c>
      <c r="K109" s="0" t="n">
        <v>50</v>
      </c>
      <c r="L109" s="0" t="s">
        <v>3172</v>
      </c>
      <c r="M109" s="0" t="n">
        <v>1</v>
      </c>
      <c r="N109" s="0" t="s">
        <v>3173</v>
      </c>
      <c r="O109" s="0" t="s">
        <v>2371</v>
      </c>
      <c r="R109" s="0" t="s">
        <v>3193</v>
      </c>
    </row>
    <row r="110" customFormat="false" ht="14.65" hidden="false" customHeight="false" outlineLevel="0" collapsed="false">
      <c r="A110" s="0" t="s">
        <v>3194</v>
      </c>
      <c r="B110" s="0" t="s">
        <v>3163</v>
      </c>
      <c r="C110" s="514" t="s">
        <v>3195</v>
      </c>
      <c r="D110" s="0" t="s">
        <v>3165</v>
      </c>
      <c r="E110" s="0" t="s">
        <v>3196</v>
      </c>
      <c r="F110" s="0" t="s">
        <v>3167</v>
      </c>
      <c r="G110" s="0" t="s">
        <v>3192</v>
      </c>
      <c r="H110" s="0" t="s">
        <v>3169</v>
      </c>
      <c r="I110" s="0" t="s">
        <v>3170</v>
      </c>
      <c r="J110" s="0" t="s">
        <v>3171</v>
      </c>
      <c r="K110" s="0" t="n">
        <v>50</v>
      </c>
      <c r="L110" s="0" t="s">
        <v>3172</v>
      </c>
      <c r="M110" s="0" t="n">
        <v>1</v>
      </c>
      <c r="N110" s="0" t="s">
        <v>3173</v>
      </c>
      <c r="O110" s="0" t="s">
        <v>2365</v>
      </c>
      <c r="R110" s="0" t="s">
        <v>3197</v>
      </c>
    </row>
    <row r="111" customFormat="false" ht="14.65" hidden="false" customHeight="false" outlineLevel="0" collapsed="false">
      <c r="A111" s="0" t="s">
        <v>3198</v>
      </c>
      <c r="B111" s="0" t="s">
        <v>3163</v>
      </c>
      <c r="C111" s="514" t="s">
        <v>3195</v>
      </c>
      <c r="D111" s="0" t="s">
        <v>3165</v>
      </c>
      <c r="E111" s="0" t="s">
        <v>3196</v>
      </c>
      <c r="F111" s="0" t="s">
        <v>3167</v>
      </c>
      <c r="G111" s="0" t="s">
        <v>3192</v>
      </c>
      <c r="H111" s="0" t="s">
        <v>3169</v>
      </c>
      <c r="I111" s="0" t="s">
        <v>3170</v>
      </c>
      <c r="J111" s="0" t="s">
        <v>3171</v>
      </c>
      <c r="K111" s="0" t="n">
        <v>60</v>
      </c>
      <c r="L111" s="0" t="s">
        <v>3172</v>
      </c>
      <c r="M111" s="0" t="n">
        <v>2</v>
      </c>
      <c r="N111" s="0" t="s">
        <v>3173</v>
      </c>
      <c r="O111" s="0" t="s">
        <v>2365</v>
      </c>
      <c r="R111" s="0" t="s">
        <v>3197</v>
      </c>
    </row>
    <row r="112" customFormat="false" ht="14.65" hidden="false" customHeight="false" outlineLevel="0" collapsed="false">
      <c r="A112" s="0" t="s">
        <v>3199</v>
      </c>
      <c r="B112" s="0" t="s">
        <v>3163</v>
      </c>
      <c r="C112" s="514" t="s">
        <v>3200</v>
      </c>
      <c r="D112" s="0" t="s">
        <v>3165</v>
      </c>
      <c r="E112" s="0" t="s">
        <v>3196</v>
      </c>
      <c r="F112" s="0" t="s">
        <v>3167</v>
      </c>
      <c r="G112" s="0" t="s">
        <v>3192</v>
      </c>
      <c r="H112" s="0" t="s">
        <v>3169</v>
      </c>
      <c r="I112" s="0" t="s">
        <v>3201</v>
      </c>
      <c r="J112" s="0" t="s">
        <v>3171</v>
      </c>
      <c r="K112" s="0" t="n">
        <v>60</v>
      </c>
      <c r="L112" s="0" t="s">
        <v>3172</v>
      </c>
      <c r="M112" s="0" t="n">
        <v>2</v>
      </c>
      <c r="N112" s="0" t="s">
        <v>3173</v>
      </c>
      <c r="O112" s="0" t="s">
        <v>2365</v>
      </c>
      <c r="R112" s="0" t="s">
        <v>3197</v>
      </c>
    </row>
    <row r="113" customFormat="false" ht="14.65" hidden="false" customHeight="false" outlineLevel="0" collapsed="false">
      <c r="A113" s="0" t="s">
        <v>3202</v>
      </c>
      <c r="B113" s="0" t="s">
        <v>3163</v>
      </c>
      <c r="C113" s="514" t="s">
        <v>3203</v>
      </c>
      <c r="D113" s="0" t="s">
        <v>3165</v>
      </c>
      <c r="E113" s="0" t="s">
        <v>3196</v>
      </c>
      <c r="F113" s="0" t="s">
        <v>3167</v>
      </c>
      <c r="G113" s="0" t="s">
        <v>3204</v>
      </c>
      <c r="H113" s="0" t="s">
        <v>3169</v>
      </c>
      <c r="I113" s="0" t="s">
        <v>3201</v>
      </c>
      <c r="J113" s="0" t="s">
        <v>3171</v>
      </c>
      <c r="K113" s="0" t="n">
        <v>60</v>
      </c>
      <c r="L113" s="0" t="s">
        <v>3172</v>
      </c>
      <c r="M113" s="0" t="n">
        <v>2</v>
      </c>
      <c r="N113" s="0" t="s">
        <v>3173</v>
      </c>
      <c r="O113" s="0" t="s">
        <v>2365</v>
      </c>
      <c r="R113" s="0" t="s">
        <v>3197</v>
      </c>
    </row>
    <row r="114" customFormat="false" ht="14.65" hidden="false" customHeight="false" outlineLevel="0" collapsed="false">
      <c r="A114" s="0" t="s">
        <v>3205</v>
      </c>
      <c r="B114" s="0" t="s">
        <v>3163</v>
      </c>
      <c r="C114" s="514" t="s">
        <v>3206</v>
      </c>
      <c r="D114" s="0" t="s">
        <v>3165</v>
      </c>
      <c r="E114" s="0" t="s">
        <v>3196</v>
      </c>
      <c r="F114" s="0" t="s">
        <v>3167</v>
      </c>
      <c r="G114" s="0" t="s">
        <v>3204</v>
      </c>
      <c r="H114" s="0" t="s">
        <v>3169</v>
      </c>
      <c r="I114" s="0" t="s">
        <v>3201</v>
      </c>
      <c r="J114" s="0" t="s">
        <v>3171</v>
      </c>
      <c r="K114" s="0" t="n">
        <v>70</v>
      </c>
      <c r="L114" s="0" t="s">
        <v>3172</v>
      </c>
      <c r="M114" s="0" t="n">
        <v>2</v>
      </c>
      <c r="N114" s="0" t="s">
        <v>3173</v>
      </c>
      <c r="O114" s="0" t="s">
        <v>2412</v>
      </c>
      <c r="R114" s="0" t="s">
        <v>3197</v>
      </c>
    </row>
    <row r="115" customFormat="false" ht="14.65" hidden="false" customHeight="false" outlineLevel="0" collapsed="false">
      <c r="A115" s="0" t="s">
        <v>3207</v>
      </c>
      <c r="B115" s="0" t="s">
        <v>3163</v>
      </c>
      <c r="C115" s="514" t="s">
        <v>3206</v>
      </c>
      <c r="D115" s="0" t="s">
        <v>3165</v>
      </c>
      <c r="E115" s="0" t="s">
        <v>3196</v>
      </c>
      <c r="F115" s="0" t="s">
        <v>3167</v>
      </c>
      <c r="G115" s="0" t="s">
        <v>3208</v>
      </c>
      <c r="H115" s="0" t="s">
        <v>3169</v>
      </c>
      <c r="I115" s="0" t="s">
        <v>3209</v>
      </c>
      <c r="J115" s="0" t="s">
        <v>3171</v>
      </c>
      <c r="K115" s="0" t="n">
        <v>70</v>
      </c>
      <c r="L115" s="0" t="s">
        <v>3172</v>
      </c>
      <c r="M115" s="0" t="n">
        <v>3</v>
      </c>
      <c r="N115" s="0" t="s">
        <v>3173</v>
      </c>
      <c r="O115" s="0" t="s">
        <v>2412</v>
      </c>
      <c r="R115" s="0" t="s">
        <v>3210</v>
      </c>
    </row>
    <row r="116" customFormat="false" ht="14.65" hidden="false" customHeight="false" outlineLevel="0" collapsed="false">
      <c r="A116" s="0" t="s">
        <v>3211</v>
      </c>
      <c r="B116" s="0" t="s">
        <v>3163</v>
      </c>
      <c r="C116" s="514" t="s">
        <v>3212</v>
      </c>
      <c r="D116" s="0" t="s">
        <v>3165</v>
      </c>
      <c r="E116" s="0" t="s">
        <v>3196</v>
      </c>
      <c r="F116" s="0" t="s">
        <v>3167</v>
      </c>
      <c r="G116" s="0" t="s">
        <v>3208</v>
      </c>
      <c r="H116" s="0" t="s">
        <v>3169</v>
      </c>
      <c r="I116" s="0" t="s">
        <v>3209</v>
      </c>
      <c r="J116" s="0" t="s">
        <v>3171</v>
      </c>
      <c r="K116" s="0" t="n">
        <v>70</v>
      </c>
      <c r="L116" s="0" t="s">
        <v>3172</v>
      </c>
      <c r="M116" s="0" t="n">
        <v>3</v>
      </c>
      <c r="N116" s="0" t="s">
        <v>3173</v>
      </c>
      <c r="O116" s="0" t="s">
        <v>2412</v>
      </c>
      <c r="R116" s="0" t="s">
        <v>3210</v>
      </c>
    </row>
    <row r="117" customFormat="false" ht="14.65" hidden="false" customHeight="false" outlineLevel="0" collapsed="false">
      <c r="A117" s="0" t="s">
        <v>3213</v>
      </c>
      <c r="B117" s="0" t="s">
        <v>3163</v>
      </c>
      <c r="C117" s="514" t="s">
        <v>3214</v>
      </c>
      <c r="D117" s="0" t="s">
        <v>3165</v>
      </c>
      <c r="E117" s="0" t="s">
        <v>3196</v>
      </c>
      <c r="F117" s="0" t="s">
        <v>3167</v>
      </c>
      <c r="G117" s="0" t="s">
        <v>3208</v>
      </c>
      <c r="H117" s="0" t="s">
        <v>3169</v>
      </c>
      <c r="I117" s="0" t="s">
        <v>3209</v>
      </c>
      <c r="J117" s="0" t="s">
        <v>3171</v>
      </c>
      <c r="K117" s="0" t="n">
        <v>80</v>
      </c>
      <c r="L117" s="0" t="s">
        <v>3172</v>
      </c>
      <c r="M117" s="0" t="n">
        <v>3</v>
      </c>
      <c r="N117" s="0" t="s">
        <v>3173</v>
      </c>
      <c r="O117" s="0" t="s">
        <v>2412</v>
      </c>
      <c r="R117" s="0" t="s">
        <v>3215</v>
      </c>
    </row>
    <row r="118" customFormat="false" ht="14.65" hidden="false" customHeight="false" outlineLevel="0" collapsed="false">
      <c r="A118" s="0" t="s">
        <v>3216</v>
      </c>
      <c r="B118" s="0" t="s">
        <v>3163</v>
      </c>
      <c r="C118" s="514" t="s">
        <v>3217</v>
      </c>
      <c r="D118" s="0" t="s">
        <v>3165</v>
      </c>
      <c r="E118" s="0" t="s">
        <v>3196</v>
      </c>
      <c r="F118" s="0" t="s">
        <v>3167</v>
      </c>
      <c r="G118" s="0" t="s">
        <v>3208</v>
      </c>
      <c r="H118" s="0" t="s">
        <v>3169</v>
      </c>
      <c r="I118" s="0" t="s">
        <v>3218</v>
      </c>
      <c r="J118" s="0" t="s">
        <v>3171</v>
      </c>
      <c r="K118" s="0" t="n">
        <v>80</v>
      </c>
      <c r="L118" s="0" t="s">
        <v>3172</v>
      </c>
      <c r="M118" s="0" t="n">
        <v>3</v>
      </c>
      <c r="N118" s="0" t="s">
        <v>3173</v>
      </c>
      <c r="O118" s="0" t="s">
        <v>3219</v>
      </c>
      <c r="R118" s="0" t="s">
        <v>3215</v>
      </c>
    </row>
    <row r="119" customFormat="false" ht="14.65" hidden="false" customHeight="false" outlineLevel="0" collapsed="false">
      <c r="A119" s="0" t="s">
        <v>3220</v>
      </c>
      <c r="B119" s="0" t="s">
        <v>3163</v>
      </c>
      <c r="C119" s="514" t="s">
        <v>3217</v>
      </c>
      <c r="D119" s="0" t="s">
        <v>3165</v>
      </c>
      <c r="E119" s="0" t="s">
        <v>3196</v>
      </c>
      <c r="F119" s="0" t="s">
        <v>3167</v>
      </c>
      <c r="G119" s="0" t="s">
        <v>3107</v>
      </c>
      <c r="H119" s="0" t="s">
        <v>3169</v>
      </c>
      <c r="I119" s="0" t="s">
        <v>3218</v>
      </c>
      <c r="J119" s="0" t="s">
        <v>3171</v>
      </c>
      <c r="K119" s="0" t="n">
        <v>80</v>
      </c>
      <c r="L119" s="0" t="s">
        <v>3172</v>
      </c>
      <c r="M119" s="0" t="n">
        <v>4</v>
      </c>
      <c r="N119" s="0" t="s">
        <v>3173</v>
      </c>
      <c r="O119" s="0" t="s">
        <v>3219</v>
      </c>
      <c r="R119" s="0" t="s">
        <v>3221</v>
      </c>
    </row>
    <row r="120" customFormat="false" ht="14.65" hidden="false" customHeight="false" outlineLevel="0" collapsed="false">
      <c r="A120" s="0" t="s">
        <v>3222</v>
      </c>
      <c r="B120" s="0" t="s">
        <v>3163</v>
      </c>
      <c r="C120" s="514" t="s">
        <v>3223</v>
      </c>
      <c r="D120" s="0" t="s">
        <v>3165</v>
      </c>
      <c r="E120" s="0" t="s">
        <v>3224</v>
      </c>
      <c r="F120" s="0" t="s">
        <v>3167</v>
      </c>
      <c r="G120" s="0" t="s">
        <v>3107</v>
      </c>
      <c r="H120" s="0" t="s">
        <v>3169</v>
      </c>
      <c r="I120" s="0" t="s">
        <v>3218</v>
      </c>
      <c r="J120" s="0" t="s">
        <v>3171</v>
      </c>
      <c r="K120" s="0" t="n">
        <v>90</v>
      </c>
      <c r="L120" s="0" t="s">
        <v>3172</v>
      </c>
      <c r="M120" s="0" t="n">
        <v>4</v>
      </c>
      <c r="N120" s="0" t="s">
        <v>3173</v>
      </c>
      <c r="O120" s="0" t="s">
        <v>3219</v>
      </c>
      <c r="R120" s="0" t="s">
        <v>3221</v>
      </c>
    </row>
    <row r="121" customFormat="false" ht="14.65" hidden="false" customHeight="false" outlineLevel="0" collapsed="false">
      <c r="A121" s="0" t="s">
        <v>3225</v>
      </c>
      <c r="B121" s="0" t="s">
        <v>3163</v>
      </c>
      <c r="C121" s="514" t="s">
        <v>3226</v>
      </c>
      <c r="D121" s="0" t="s">
        <v>3165</v>
      </c>
      <c r="E121" s="0" t="s">
        <v>3224</v>
      </c>
      <c r="F121" s="0" t="s">
        <v>3167</v>
      </c>
      <c r="G121" s="0" t="s">
        <v>3227</v>
      </c>
      <c r="H121" s="0" t="s">
        <v>3169</v>
      </c>
      <c r="I121" s="0" t="s">
        <v>3218</v>
      </c>
      <c r="J121" s="0" t="s">
        <v>3171</v>
      </c>
      <c r="K121" s="0" t="n">
        <v>90</v>
      </c>
      <c r="L121" s="0" t="s">
        <v>3172</v>
      </c>
      <c r="M121" s="0" t="n">
        <v>4</v>
      </c>
      <c r="N121" s="0" t="s">
        <v>3173</v>
      </c>
      <c r="O121" s="0" t="s">
        <v>3219</v>
      </c>
      <c r="R121" s="0" t="s">
        <v>3221</v>
      </c>
    </row>
    <row r="122" customFormat="false" ht="14.65" hidden="false" customHeight="false" outlineLevel="0" collapsed="false">
      <c r="A122" s="0" t="s">
        <v>3228</v>
      </c>
      <c r="B122" s="0" t="s">
        <v>3163</v>
      </c>
      <c r="C122" s="514" t="s">
        <v>3229</v>
      </c>
      <c r="D122" s="0" t="s">
        <v>3165</v>
      </c>
      <c r="E122" s="0" t="s">
        <v>3224</v>
      </c>
      <c r="F122" s="0" t="s">
        <v>3167</v>
      </c>
      <c r="G122" s="0" t="s">
        <v>3230</v>
      </c>
      <c r="H122" s="0" t="s">
        <v>3169</v>
      </c>
      <c r="I122" s="0" t="s">
        <v>3218</v>
      </c>
      <c r="J122" s="0" t="s">
        <v>3171</v>
      </c>
      <c r="K122" s="0" t="n">
        <v>90</v>
      </c>
      <c r="L122" s="0" t="s">
        <v>3172</v>
      </c>
      <c r="M122" s="0" t="n">
        <v>4</v>
      </c>
      <c r="N122" s="0" t="s">
        <v>3173</v>
      </c>
      <c r="O122" s="0" t="s">
        <v>3219</v>
      </c>
      <c r="R122" s="0" t="s">
        <v>3221</v>
      </c>
    </row>
    <row r="123" customFormat="false" ht="14.65" hidden="false" customHeight="false" outlineLevel="0" collapsed="false">
      <c r="A123" s="0" t="s">
        <v>2696</v>
      </c>
      <c r="B123" s="0" t="s">
        <v>3231</v>
      </c>
      <c r="C123" s="517" t="str">
        <f aca="false">"+"&amp;'Character Front'!F14&amp;" to all Saves"</f>
        <v>+1 to all Saves</v>
      </c>
      <c r="D123" s="0" t="s">
        <v>3232</v>
      </c>
      <c r="E123" s="0" t="str">
        <f aca="false">'Character Front'!F14*'Character Front'!B6&amp;" points/day"</f>
        <v>2 points/day</v>
      </c>
      <c r="F123" s="0" t="s">
        <v>3233</v>
      </c>
      <c r="H123" s="0" t="s">
        <v>3234</v>
      </c>
      <c r="J123" s="0" t="s">
        <v>3235</v>
      </c>
      <c r="L123" s="0" t="s">
        <v>3236</v>
      </c>
      <c r="M123" s="0" t="s">
        <v>3237</v>
      </c>
      <c r="N123" s="0" t="s">
        <v>3238</v>
      </c>
      <c r="R123" s="0" t="s">
        <v>3239</v>
      </c>
    </row>
    <row r="124" customFormat="false" ht="14.65" hidden="false" customHeight="false" outlineLevel="0" collapsed="false">
      <c r="A124" s="0" t="s">
        <v>2697</v>
      </c>
      <c r="B124" s="0" t="s">
        <v>3231</v>
      </c>
      <c r="C124" s="517" t="str">
        <f aca="false">"+"&amp;'Character Front'!F14&amp;" to all Saves"</f>
        <v>+1 to all Saves</v>
      </c>
      <c r="D124" s="0" t="s">
        <v>3232</v>
      </c>
      <c r="E124" s="0" t="str">
        <f aca="false">'Character Front'!F14*'Character Front'!B6&amp;" points/day"</f>
        <v>2 points/day</v>
      </c>
      <c r="F124" s="0" t="s">
        <v>3240</v>
      </c>
      <c r="G124" s="0" t="s">
        <v>3241</v>
      </c>
      <c r="H124" s="0" t="s">
        <v>3242</v>
      </c>
      <c r="I124" s="0" t="str">
        <f aca="false">"One Attack per Day is +"&amp;'Character Front'!B6+'Character Front'!F14</f>
        <v>One Attack per Day is +3</v>
      </c>
      <c r="J124" s="0" t="s">
        <v>3235</v>
      </c>
      <c r="N124" s="0" t="s">
        <v>3238</v>
      </c>
      <c r="R124" s="0" t="s">
        <v>3239</v>
      </c>
    </row>
    <row r="125" customFormat="false" ht="14.65" hidden="false" customHeight="false" outlineLevel="0" collapsed="false">
      <c r="A125" s="0" t="s">
        <v>2698</v>
      </c>
      <c r="B125" s="0" t="s">
        <v>3231</v>
      </c>
      <c r="C125" s="517" t="str">
        <f aca="false">"+"&amp;'Character Front'!F14&amp;" to all Saves"</f>
        <v>+1 to all Saves</v>
      </c>
      <c r="D125" s="0" t="s">
        <v>3232</v>
      </c>
      <c r="E125" s="0" t="str">
        <f aca="false">'Character Front'!F14*'Character Front'!B6&amp;" points/day"</f>
        <v>2 points/day</v>
      </c>
      <c r="F125" s="0" t="s">
        <v>3240</v>
      </c>
      <c r="G125" s="0" t="s">
        <v>3241</v>
      </c>
      <c r="H125" s="0" t="s">
        <v>3242</v>
      </c>
      <c r="I125" s="0" t="str">
        <f aca="false">"One Attack per Day is +"&amp;'Character Front'!B6+'Character Front'!F14</f>
        <v>One Attack per Day is +3</v>
      </c>
      <c r="J125" s="0" t="s">
        <v>3243</v>
      </c>
      <c r="K125" s="0" t="str">
        <f aca="false">""&amp;3+'Character Front'!F14&amp;" Times per day as a Level 1 Cleric"</f>
        <v>4 Times per day as a Level 1 Cleric</v>
      </c>
      <c r="L125" s="0" t="s">
        <v>3236</v>
      </c>
      <c r="M125" s="0" t="s">
        <v>3237</v>
      </c>
      <c r="N125" s="0" t="s">
        <v>3244</v>
      </c>
      <c r="O125" s="0" t="s">
        <v>3245</v>
      </c>
      <c r="R125" s="0" t="s">
        <v>3239</v>
      </c>
    </row>
    <row r="126" customFormat="false" ht="14.65" hidden="false" customHeight="false" outlineLevel="0" collapsed="false">
      <c r="A126" s="0" t="s">
        <v>2699</v>
      </c>
      <c r="B126" s="0" t="s">
        <v>3231</v>
      </c>
      <c r="C126" s="517" t="str">
        <f aca="false">"+"&amp;'Character Front'!F14&amp;" to all Saves"</f>
        <v>+1 to all Saves</v>
      </c>
      <c r="D126" s="0" t="s">
        <v>3232</v>
      </c>
      <c r="E126" s="0" t="str">
        <f aca="false">'Character Front'!F14*'Character Front'!B6&amp;" points/day"</f>
        <v>2 points/day</v>
      </c>
      <c r="F126" s="0" t="s">
        <v>3240</v>
      </c>
      <c r="G126" s="0" t="s">
        <v>3241</v>
      </c>
      <c r="H126" s="0" t="s">
        <v>3242</v>
      </c>
      <c r="I126" s="0" t="str">
        <f aca="false">"One Attack per Day is +"&amp;'Character Front'!B6+'Character Front'!F14</f>
        <v>One Attack per Day is +3</v>
      </c>
      <c r="J126" s="0" t="s">
        <v>3243</v>
      </c>
      <c r="K126" s="0" t="str">
        <f aca="false">""&amp;3+'Character Front'!F14&amp;" Times per day as a Level 2 Cleric"</f>
        <v>4 Times per day as a Level 2 Cleric</v>
      </c>
      <c r="N126" s="0" t="s">
        <v>3244</v>
      </c>
      <c r="O126" s="0" t="s">
        <v>3245</v>
      </c>
      <c r="R126" s="0" t="s">
        <v>3239</v>
      </c>
    </row>
    <row r="127" customFormat="false" ht="14.65" hidden="false" customHeight="false" outlineLevel="0" collapsed="false">
      <c r="A127" s="0" t="s">
        <v>2700</v>
      </c>
      <c r="B127" s="0" t="s">
        <v>3231</v>
      </c>
      <c r="C127" s="517" t="str">
        <f aca="false">"+"&amp;'Character Front'!F14&amp;" to all Saves"</f>
        <v>+1 to all Saves</v>
      </c>
      <c r="D127" s="0" t="s">
        <v>3232</v>
      </c>
      <c r="E127" s="0" t="str">
        <f aca="false">'Character Front'!F14*'Character Front'!B6&amp;" points/day"</f>
        <v>2 points/day</v>
      </c>
      <c r="F127" s="0" t="s">
        <v>3240</v>
      </c>
      <c r="G127" s="0" t="s">
        <v>3241</v>
      </c>
      <c r="H127" s="0" t="s">
        <v>3242</v>
      </c>
      <c r="I127" s="0" t="str">
        <f aca="false">"One Attack per Day is +"&amp;'Character Front'!B6+'Character Front'!F14</f>
        <v>One Attack per Day is +3</v>
      </c>
      <c r="J127" s="0" t="s">
        <v>3243</v>
      </c>
      <c r="K127" s="0" t="str">
        <f aca="false">""&amp;3+'Character Front'!F14&amp;" Times per day as a Level 3 Cleric"</f>
        <v>4 Times per day as a Level 3 Cleric</v>
      </c>
      <c r="N127" s="0" t="s">
        <v>3244</v>
      </c>
      <c r="O127" s="0" t="s">
        <v>3245</v>
      </c>
      <c r="R127" s="0" t="s">
        <v>3246</v>
      </c>
    </row>
    <row r="128" customFormat="false" ht="14.65" hidden="false" customHeight="false" outlineLevel="0" collapsed="false">
      <c r="A128" s="0" t="s">
        <v>2701</v>
      </c>
      <c r="B128" s="0" t="s">
        <v>3231</v>
      </c>
      <c r="C128" s="517" t="str">
        <f aca="false">"+"&amp;'Character Front'!F14&amp;" to all Saves"</f>
        <v>+1 to all Saves</v>
      </c>
      <c r="D128" s="0" t="s">
        <v>3232</v>
      </c>
      <c r="E128" s="0" t="str">
        <f aca="false">'Character Front'!F14*'Character Front'!B6&amp;" points/day"</f>
        <v>2 points/day</v>
      </c>
      <c r="F128" s="0" t="s">
        <v>3240</v>
      </c>
      <c r="G128" s="0" t="s">
        <v>3241</v>
      </c>
      <c r="H128" s="0" t="s">
        <v>3242</v>
      </c>
      <c r="I128" s="0" t="str">
        <f aca="false">"One Attack per Day is +"&amp;'Character Front'!B6+'Character Front'!F14</f>
        <v>One Attack per Day is +3</v>
      </c>
      <c r="J128" s="0" t="s">
        <v>3243</v>
      </c>
      <c r="K128" s="0" t="str">
        <f aca="false">""&amp;3+'Character Front'!F14&amp;" Times per day as a Level 4 Cleric"</f>
        <v>4 Times per day as a Level 4 Cleric</v>
      </c>
      <c r="L128" s="0" t="s">
        <v>3236</v>
      </c>
      <c r="M128" s="0" t="s">
        <v>3237</v>
      </c>
      <c r="N128" s="0" t="s">
        <v>3244</v>
      </c>
      <c r="O128" s="0" t="s">
        <v>3247</v>
      </c>
      <c r="R128" s="0" t="s">
        <v>3239</v>
      </c>
    </row>
    <row r="129" customFormat="false" ht="14.65" hidden="false" customHeight="false" outlineLevel="0" collapsed="false">
      <c r="A129" s="0" t="s">
        <v>2702</v>
      </c>
      <c r="B129" s="0" t="s">
        <v>3231</v>
      </c>
      <c r="C129" s="517" t="str">
        <f aca="false">"+"&amp;'Character Front'!F14&amp;" to all Saves"</f>
        <v>+1 to all Saves</v>
      </c>
      <c r="D129" s="0" t="s">
        <v>3232</v>
      </c>
      <c r="E129" s="0" t="str">
        <f aca="false">'Character Front'!F14*'Character Front'!B6&amp;" points/day"</f>
        <v>2 points/day</v>
      </c>
      <c r="F129" s="0" t="s">
        <v>3240</v>
      </c>
      <c r="G129" s="0" t="s">
        <v>3241</v>
      </c>
      <c r="H129" s="0" t="s">
        <v>3242</v>
      </c>
      <c r="I129" s="0" t="str">
        <f aca="false">"One Attack per Day is +"&amp;'Character Front'!B6+'Character Front'!F14</f>
        <v>One Attack per Day is +3</v>
      </c>
      <c r="J129" s="0" t="s">
        <v>3243</v>
      </c>
      <c r="K129" s="0" t="str">
        <f aca="false">""&amp;3+'Character Front'!F14&amp;" Times per day as a Level 5 Cleric"</f>
        <v>4 Times per day as a Level 5 Cleric</v>
      </c>
      <c r="N129" s="0" t="s">
        <v>3244</v>
      </c>
      <c r="O129" s="0" t="s">
        <v>3247</v>
      </c>
      <c r="R129" s="0" t="s">
        <v>3239</v>
      </c>
    </row>
    <row r="130" customFormat="false" ht="14.65" hidden="false" customHeight="false" outlineLevel="0" collapsed="false">
      <c r="A130" s="0" t="s">
        <v>2703</v>
      </c>
      <c r="B130" s="0" t="s">
        <v>3231</v>
      </c>
      <c r="C130" s="517" t="str">
        <f aca="false">"+"&amp;'Character Front'!F14&amp;" to all Saves"</f>
        <v>+1 to all Saves</v>
      </c>
      <c r="D130" s="0" t="s">
        <v>3232</v>
      </c>
      <c r="E130" s="0" t="str">
        <f aca="false">'Character Front'!F14*'Character Front'!B6&amp;" points/day"</f>
        <v>2 points/day</v>
      </c>
      <c r="F130" s="0" t="s">
        <v>3240</v>
      </c>
      <c r="G130" s="0" t="s">
        <v>3241</v>
      </c>
      <c r="H130" s="0" t="s">
        <v>3242</v>
      </c>
      <c r="I130" s="0" t="str">
        <f aca="false">"One Attack per Day is +"&amp;'Character Front'!B6+'Character Front'!F14</f>
        <v>One Attack per Day is +3</v>
      </c>
      <c r="J130" s="0" t="s">
        <v>3243</v>
      </c>
      <c r="K130" s="0" t="str">
        <f aca="false">""&amp;3+'Character Front'!F14&amp;" Times per day as a Level 6 Cleric"</f>
        <v>4 Times per day as a Level 6 Cleric</v>
      </c>
      <c r="N130" s="0" t="s">
        <v>3244</v>
      </c>
      <c r="O130" s="0" t="s">
        <v>3247</v>
      </c>
      <c r="R130" s="0" t="s">
        <v>3239</v>
      </c>
    </row>
    <row r="131" customFormat="false" ht="14.65" hidden="false" customHeight="false" outlineLevel="0" collapsed="false">
      <c r="A131" s="0" t="s">
        <v>2704</v>
      </c>
      <c r="B131" s="0" t="s">
        <v>3231</v>
      </c>
      <c r="C131" s="517" t="str">
        <f aca="false">"+"&amp;'Character Front'!F14&amp;" to all Saves"</f>
        <v>+1 to all Saves</v>
      </c>
      <c r="D131" s="0" t="s">
        <v>3232</v>
      </c>
      <c r="E131" s="0" t="str">
        <f aca="false">'Character Front'!F14*'Character Front'!B6&amp;" points/day"</f>
        <v>2 points/day</v>
      </c>
      <c r="F131" s="0" t="s">
        <v>3240</v>
      </c>
      <c r="G131" s="0" t="s">
        <v>3241</v>
      </c>
      <c r="H131" s="0" t="s">
        <v>3242</v>
      </c>
      <c r="I131" s="0" t="str">
        <f aca="false">"One Attack per Day is +"&amp;'Character Front'!B6+'Character Front'!F14</f>
        <v>One Attack per Day is +3</v>
      </c>
      <c r="J131" s="0" t="s">
        <v>3243</v>
      </c>
      <c r="K131" s="0" t="str">
        <f aca="false">""&amp;3+'Character Front'!F14&amp;" Times per day as a Level 7 Cleric"</f>
        <v>4 Times per day as a Level 7 Cleric</v>
      </c>
      <c r="L131" s="0" t="s">
        <v>3236</v>
      </c>
      <c r="M131" s="0" t="s">
        <v>3237</v>
      </c>
      <c r="N131" s="0" t="s">
        <v>3244</v>
      </c>
      <c r="O131" s="0" t="s">
        <v>3248</v>
      </c>
      <c r="R131" s="0" t="s">
        <v>3239</v>
      </c>
    </row>
    <row r="132" customFormat="false" ht="14.65" hidden="false" customHeight="false" outlineLevel="0" collapsed="false">
      <c r="A132" s="0" t="s">
        <v>2705</v>
      </c>
      <c r="B132" s="0" t="s">
        <v>3231</v>
      </c>
      <c r="C132" s="517" t="str">
        <f aca="false">"+"&amp;'Character Front'!F14&amp;" to all Saves"</f>
        <v>+1 to all Saves</v>
      </c>
      <c r="D132" s="0" t="s">
        <v>3232</v>
      </c>
      <c r="E132" s="0" t="str">
        <f aca="false">'Character Front'!F14*'Character Front'!B6&amp;" points/day"</f>
        <v>2 points/day</v>
      </c>
      <c r="F132" s="0" t="s">
        <v>3240</v>
      </c>
      <c r="G132" s="0" t="s">
        <v>3241</v>
      </c>
      <c r="H132" s="0" t="s">
        <v>3242</v>
      </c>
      <c r="I132" s="0" t="str">
        <f aca="false">"One Attack per Day is +"&amp;'Character Front'!B6+'Character Front'!F14</f>
        <v>One Attack per Day is +3</v>
      </c>
      <c r="J132" s="0" t="s">
        <v>3243</v>
      </c>
      <c r="K132" s="0" t="str">
        <f aca="false">""&amp;3+'Character Front'!F14&amp;" Times per day as a Level 8 Cleric"</f>
        <v>4 Times per day as a Level 8 Cleric</v>
      </c>
      <c r="N132" s="0" t="s">
        <v>3244</v>
      </c>
      <c r="O132" s="0" t="s">
        <v>3248</v>
      </c>
      <c r="R132" s="0" t="s">
        <v>3239</v>
      </c>
    </row>
    <row r="133" customFormat="false" ht="14.65" hidden="false" customHeight="false" outlineLevel="0" collapsed="false">
      <c r="A133" s="0" t="s">
        <v>2706</v>
      </c>
      <c r="B133" s="0" t="s">
        <v>3231</v>
      </c>
      <c r="C133" s="517" t="str">
        <f aca="false">"+"&amp;'Character Front'!F14&amp;" to all Saves"</f>
        <v>+1 to all Saves</v>
      </c>
      <c r="D133" s="0" t="s">
        <v>3232</v>
      </c>
      <c r="E133" s="0" t="str">
        <f aca="false">'Character Front'!F14*'Character Front'!B6&amp;" points/day"</f>
        <v>2 points/day</v>
      </c>
      <c r="F133" s="0" t="s">
        <v>3240</v>
      </c>
      <c r="G133" s="0" t="s">
        <v>3241</v>
      </c>
      <c r="H133" s="0" t="s">
        <v>3242</v>
      </c>
      <c r="I133" s="0" t="str">
        <f aca="false">"One Attack per Day is +"&amp;'Character Front'!B6+'Character Front'!F14</f>
        <v>One Attack per Day is +3</v>
      </c>
      <c r="J133" s="0" t="s">
        <v>3243</v>
      </c>
      <c r="K133" s="0" t="str">
        <f aca="false">""&amp;3+'Character Front'!F14&amp;" Times per day as a Level 9 Cleric"</f>
        <v>4 Times per day as a Level 9 Cleric</v>
      </c>
      <c r="N133" s="0" t="s">
        <v>3244</v>
      </c>
      <c r="O133" s="0" t="s">
        <v>3248</v>
      </c>
      <c r="R133" s="0" t="s">
        <v>3239</v>
      </c>
    </row>
    <row r="134" customFormat="false" ht="14.65" hidden="false" customHeight="false" outlineLevel="0" collapsed="false">
      <c r="A134" s="0" t="s">
        <v>2707</v>
      </c>
      <c r="B134" s="0" t="s">
        <v>3231</v>
      </c>
      <c r="C134" s="517" t="str">
        <f aca="false">"+"&amp;'Character Front'!F14&amp;" to all Saves"</f>
        <v>+1 to all Saves</v>
      </c>
      <c r="D134" s="0" t="s">
        <v>3232</v>
      </c>
      <c r="E134" s="0" t="str">
        <f aca="false">'Character Front'!F14*'Character Front'!B6&amp;" points/day"</f>
        <v>2 points/day</v>
      </c>
      <c r="F134" s="0" t="s">
        <v>3240</v>
      </c>
      <c r="G134" s="0" t="s">
        <v>3241</v>
      </c>
      <c r="H134" s="0" t="s">
        <v>3242</v>
      </c>
      <c r="I134" s="0" t="str">
        <f aca="false">"One Attack per Day is +"&amp;'Character Front'!B6+'Character Front'!F14</f>
        <v>One Attack per Day is +3</v>
      </c>
      <c r="J134" s="0" t="s">
        <v>3243</v>
      </c>
      <c r="K134" s="0" t="str">
        <f aca="false">""&amp;3+'Character Front'!F14&amp;" Times per day as a Level 10 Cleric"</f>
        <v>4 Times per day as a Level 10 Cleric</v>
      </c>
      <c r="L134" s="0" t="s">
        <v>3236</v>
      </c>
      <c r="M134" s="0" t="s">
        <v>3237</v>
      </c>
      <c r="N134" s="0" t="s">
        <v>3244</v>
      </c>
      <c r="O134" s="0" t="s">
        <v>3249</v>
      </c>
      <c r="R134" s="0" t="s">
        <v>3239</v>
      </c>
    </row>
    <row r="135" customFormat="false" ht="14.65" hidden="false" customHeight="false" outlineLevel="0" collapsed="false">
      <c r="A135" s="0" t="s">
        <v>2708</v>
      </c>
      <c r="B135" s="0" t="s">
        <v>3231</v>
      </c>
      <c r="C135" s="517" t="str">
        <f aca="false">"+"&amp;'Character Front'!F14&amp;" to all Saves"</f>
        <v>+1 to all Saves</v>
      </c>
      <c r="D135" s="0" t="s">
        <v>3232</v>
      </c>
      <c r="E135" s="0" t="str">
        <f aca="false">'Character Front'!F14*'Character Front'!B6&amp;" points/day"</f>
        <v>2 points/day</v>
      </c>
      <c r="F135" s="0" t="s">
        <v>3240</v>
      </c>
      <c r="G135" s="0" t="s">
        <v>3241</v>
      </c>
      <c r="H135" s="0" t="s">
        <v>3242</v>
      </c>
      <c r="I135" s="0" t="str">
        <f aca="false">"One Attack per Day is +"&amp;'Character Front'!B6+'Character Front'!F14</f>
        <v>One Attack per Day is +3</v>
      </c>
      <c r="J135" s="0" t="s">
        <v>3243</v>
      </c>
      <c r="K135" s="0" t="str">
        <f aca="false">""&amp;3+'Character Front'!F14&amp;" Times per day as a Level 11 Cleric"</f>
        <v>4 Times per day as a Level 11 Cleric</v>
      </c>
      <c r="N135" s="0" t="s">
        <v>3244</v>
      </c>
      <c r="O135" s="0" t="s">
        <v>3249</v>
      </c>
      <c r="R135" s="0" t="s">
        <v>3239</v>
      </c>
    </row>
    <row r="136" customFormat="false" ht="14.65" hidden="false" customHeight="false" outlineLevel="0" collapsed="false">
      <c r="A136" s="0" t="s">
        <v>2709</v>
      </c>
      <c r="B136" s="0" t="s">
        <v>3231</v>
      </c>
      <c r="C136" s="517" t="str">
        <f aca="false">"+"&amp;'Character Front'!F14&amp;" to all Saves"</f>
        <v>+1 to all Saves</v>
      </c>
      <c r="D136" s="0" t="s">
        <v>3232</v>
      </c>
      <c r="E136" s="0" t="str">
        <f aca="false">'Character Front'!F14*'Character Front'!B6&amp;" points/day"</f>
        <v>2 points/day</v>
      </c>
      <c r="F136" s="0" t="s">
        <v>3240</v>
      </c>
      <c r="G136" s="0" t="s">
        <v>3241</v>
      </c>
      <c r="H136" s="0" t="s">
        <v>3242</v>
      </c>
      <c r="I136" s="0" t="str">
        <f aca="false">"One Attack per Day is +"&amp;'Character Front'!B6+'Character Front'!F14</f>
        <v>One Attack per Day is +3</v>
      </c>
      <c r="J136" s="0" t="s">
        <v>3243</v>
      </c>
      <c r="K136" s="0" t="str">
        <f aca="false">""&amp;3+'Character Front'!F14&amp;" Times per day as a Level 13 Cleric"</f>
        <v>4 Times per day as a Level 13 Cleric</v>
      </c>
      <c r="N136" s="0" t="s">
        <v>3244</v>
      </c>
      <c r="O136" s="0" t="s">
        <v>3249</v>
      </c>
      <c r="R136" s="0" t="s">
        <v>3239</v>
      </c>
    </row>
    <row r="137" customFormat="false" ht="14.65" hidden="false" customHeight="false" outlineLevel="0" collapsed="false">
      <c r="A137" s="0" t="s">
        <v>2710</v>
      </c>
      <c r="B137" s="0" t="s">
        <v>3231</v>
      </c>
      <c r="C137" s="517" t="str">
        <f aca="false">"+"&amp;'Character Front'!F14&amp;" to all Saves"</f>
        <v>+1 to all Saves</v>
      </c>
      <c r="D137" s="0" t="s">
        <v>3232</v>
      </c>
      <c r="E137" s="0" t="str">
        <f aca="false">'Character Front'!F14*'Character Front'!B6&amp;" points/day"</f>
        <v>2 points/day</v>
      </c>
      <c r="F137" s="0" t="s">
        <v>3240</v>
      </c>
      <c r="G137" s="0" t="s">
        <v>3241</v>
      </c>
      <c r="H137" s="0" t="s">
        <v>3242</v>
      </c>
      <c r="I137" s="0" t="str">
        <f aca="false">"One Attack per Day is +"&amp;'Character Front'!B6+'Character Front'!F14</f>
        <v>One Attack per Day is +3</v>
      </c>
      <c r="J137" s="0" t="s">
        <v>3243</v>
      </c>
      <c r="K137" s="0" t="str">
        <f aca="false">""&amp;3+'Character Front'!F14&amp;" Times per day as a Level 14 Cleric"</f>
        <v>4 Times per day as a Level 14 Cleric</v>
      </c>
      <c r="L137" s="0" t="s">
        <v>3236</v>
      </c>
      <c r="M137" s="0" t="s">
        <v>3237</v>
      </c>
      <c r="N137" s="0" t="s">
        <v>3244</v>
      </c>
      <c r="O137" s="0" t="s">
        <v>3250</v>
      </c>
      <c r="R137" s="0" t="s">
        <v>3239</v>
      </c>
    </row>
    <row r="138" customFormat="false" ht="14.65" hidden="false" customHeight="false" outlineLevel="0" collapsed="false">
      <c r="A138" s="0" t="s">
        <v>2711</v>
      </c>
      <c r="B138" s="0" t="s">
        <v>3231</v>
      </c>
      <c r="C138" s="517" t="str">
        <f aca="false">"+"&amp;'Character Front'!F14&amp;" to all Saves"</f>
        <v>+1 to all Saves</v>
      </c>
      <c r="D138" s="0" t="s">
        <v>3232</v>
      </c>
      <c r="E138" s="0" t="str">
        <f aca="false">'Character Front'!F14*'Character Front'!B6&amp;" points/day"</f>
        <v>2 points/day</v>
      </c>
      <c r="F138" s="0" t="s">
        <v>3240</v>
      </c>
      <c r="G138" s="0" t="s">
        <v>3241</v>
      </c>
      <c r="H138" s="0" t="s">
        <v>3242</v>
      </c>
      <c r="I138" s="0" t="str">
        <f aca="false">"One Attack per Day is +"&amp;'Character Front'!B6+'Character Front'!F14</f>
        <v>One Attack per Day is +3</v>
      </c>
      <c r="J138" s="0" t="s">
        <v>3243</v>
      </c>
      <c r="K138" s="0" t="str">
        <f aca="false">""&amp;3+'Character Front'!F14&amp;" Times per day as a Level 15 Cleric"</f>
        <v>4 Times per day as a Level 15 Cleric</v>
      </c>
      <c r="N138" s="0" t="s">
        <v>3244</v>
      </c>
      <c r="O138" s="0" t="s">
        <v>3250</v>
      </c>
      <c r="R138" s="0" t="s">
        <v>3239</v>
      </c>
    </row>
    <row r="139" customFormat="false" ht="14.65" hidden="false" customHeight="false" outlineLevel="0" collapsed="false">
      <c r="A139" s="0" t="s">
        <v>2712</v>
      </c>
      <c r="B139" s="0" t="s">
        <v>3231</v>
      </c>
      <c r="C139" s="517" t="str">
        <f aca="false">"+"&amp;'Character Front'!F14&amp;" to all Saves"</f>
        <v>+1 to all Saves</v>
      </c>
      <c r="D139" s="0" t="s">
        <v>3232</v>
      </c>
      <c r="E139" s="0" t="str">
        <f aca="false">'Character Front'!F14*'Character Front'!B6&amp;" points/day"</f>
        <v>2 points/day</v>
      </c>
      <c r="F139" s="0" t="s">
        <v>3240</v>
      </c>
      <c r="G139" s="0" t="s">
        <v>3241</v>
      </c>
      <c r="H139" s="0" t="s">
        <v>3242</v>
      </c>
      <c r="I139" s="0" t="str">
        <f aca="false">"One Attack per Day is +"&amp;'Character Front'!B6+'Character Front'!F14</f>
        <v>One Attack per Day is +3</v>
      </c>
      <c r="J139" s="0" t="s">
        <v>3243</v>
      </c>
      <c r="K139" s="0" t="str">
        <f aca="false">""&amp;3+'Character Front'!F14&amp;" Times per day as a Level 16 Cleric"</f>
        <v>4 Times per day as a Level 16 Cleric</v>
      </c>
      <c r="N139" s="0" t="s">
        <v>3244</v>
      </c>
      <c r="O139" s="0" t="s">
        <v>3250</v>
      </c>
      <c r="R139" s="0" t="s">
        <v>3239</v>
      </c>
    </row>
    <row r="140" customFormat="false" ht="14.65" hidden="false" customHeight="false" outlineLevel="0" collapsed="false">
      <c r="A140" s="0" t="s">
        <v>2713</v>
      </c>
      <c r="B140" s="0" t="s">
        <v>3231</v>
      </c>
      <c r="C140" s="517" t="str">
        <f aca="false">"+"&amp;'Character Front'!F14&amp;" to all Saves"</f>
        <v>+1 to all Saves</v>
      </c>
      <c r="D140" s="0" t="s">
        <v>3232</v>
      </c>
      <c r="E140" s="0" t="str">
        <f aca="false">'Character Front'!F14*'Character Front'!B6&amp;" points/day"</f>
        <v>2 points/day</v>
      </c>
      <c r="F140" s="0" t="s">
        <v>3240</v>
      </c>
      <c r="G140" s="0" t="s">
        <v>3241</v>
      </c>
      <c r="H140" s="0" t="s">
        <v>3242</v>
      </c>
      <c r="I140" s="0" t="str">
        <f aca="false">"One Attack per Day is +"&amp;'Character Front'!B6+'Character Front'!F14</f>
        <v>One Attack per Day is +3</v>
      </c>
      <c r="J140" s="0" t="s">
        <v>3243</v>
      </c>
      <c r="K140" s="0" t="str">
        <f aca="false">""&amp;3+'Character Front'!F14&amp;" Times per day as a Level 17 Cleric"</f>
        <v>4 Times per day as a Level 17 Cleric</v>
      </c>
      <c r="L140" s="0" t="s">
        <v>3236</v>
      </c>
      <c r="M140" s="0" t="s">
        <v>3237</v>
      </c>
      <c r="N140" s="0" t="s">
        <v>3244</v>
      </c>
      <c r="O140" s="0" t="s">
        <v>3251</v>
      </c>
      <c r="R140" s="0" t="s">
        <v>3239</v>
      </c>
    </row>
    <row r="141" customFormat="false" ht="14.65" hidden="false" customHeight="false" outlineLevel="0" collapsed="false">
      <c r="A141" s="0" t="s">
        <v>2714</v>
      </c>
      <c r="B141" s="0" t="s">
        <v>3231</v>
      </c>
      <c r="C141" s="517" t="str">
        <f aca="false">"+"&amp;'Character Front'!F14&amp;" to all Saves"</f>
        <v>+1 to all Saves</v>
      </c>
      <c r="D141" s="0" t="s">
        <v>3232</v>
      </c>
      <c r="E141" s="0" t="str">
        <f aca="false">'Character Front'!F14*'Character Front'!B6&amp;" points/day"</f>
        <v>2 points/day</v>
      </c>
      <c r="F141" s="0" t="s">
        <v>3240</v>
      </c>
      <c r="G141" s="0" t="s">
        <v>3241</v>
      </c>
      <c r="H141" s="0" t="s">
        <v>3242</v>
      </c>
      <c r="I141" s="0" t="str">
        <f aca="false">"One Attack per Day is +"&amp;'Character Front'!B6+'Character Front'!F14</f>
        <v>One Attack per Day is +3</v>
      </c>
      <c r="J141" s="0" t="s">
        <v>3243</v>
      </c>
      <c r="K141" s="0" t="str">
        <f aca="false">""&amp;3+'Character Front'!F14&amp;" Times per day as a Level 18 Cleric"</f>
        <v>4 Times per day as a Level 18 Cleric</v>
      </c>
      <c r="N141" s="0" t="s">
        <v>3244</v>
      </c>
      <c r="O141" s="0" t="s">
        <v>3251</v>
      </c>
      <c r="R141" s="0" t="s">
        <v>3239</v>
      </c>
    </row>
    <row r="142" customFormat="false" ht="14.65" hidden="false" customHeight="false" outlineLevel="0" collapsed="false">
      <c r="A142" s="0" t="s">
        <v>2715</v>
      </c>
      <c r="B142" s="0" t="s">
        <v>3231</v>
      </c>
      <c r="C142" s="517" t="str">
        <f aca="false">"+"&amp;'Character Front'!F14&amp;" to all Saves"</f>
        <v>+1 to all Saves</v>
      </c>
      <c r="D142" s="0" t="s">
        <v>3232</v>
      </c>
      <c r="E142" s="0" t="str">
        <f aca="false">'Character Front'!F14*'Character Front'!B6&amp;" points/day"</f>
        <v>2 points/day</v>
      </c>
      <c r="F142" s="0" t="s">
        <v>3240</v>
      </c>
      <c r="G142" s="0" t="s">
        <v>3241</v>
      </c>
      <c r="H142" s="0" t="s">
        <v>3242</v>
      </c>
      <c r="I142" s="0" t="str">
        <f aca="false">"One Attack per Day is +"&amp;'Character Front'!B6+'Character Front'!F14</f>
        <v>One Attack per Day is +3</v>
      </c>
      <c r="J142" s="0" t="s">
        <v>3243</v>
      </c>
      <c r="K142" s="0" t="str">
        <f aca="false">""&amp;3+'Character Front'!F14&amp;" Times per day as a Level 19 Cleric"</f>
        <v>4 Times per day as a Level 19 Cleric</v>
      </c>
      <c r="N142" s="0" t="s">
        <v>3244</v>
      </c>
      <c r="O142" s="0" t="s">
        <v>3251</v>
      </c>
      <c r="R142" s="0" t="s">
        <v>3239</v>
      </c>
    </row>
    <row r="143" customFormat="false" ht="14.65" hidden="false" customHeight="false" outlineLevel="0" collapsed="false">
      <c r="A143" s="0" t="s">
        <v>2716</v>
      </c>
      <c r="B143" s="0" t="s">
        <v>3252</v>
      </c>
      <c r="D143" s="0" t="s">
        <v>3253</v>
      </c>
      <c r="E143" s="514" t="s">
        <v>3176</v>
      </c>
      <c r="F143" s="0" t="s">
        <v>3254</v>
      </c>
      <c r="R143" s="0" t="s">
        <v>3255</v>
      </c>
    </row>
    <row r="144" customFormat="false" ht="14.65" hidden="false" customHeight="false" outlineLevel="0" collapsed="false">
      <c r="A144" s="0" t="s">
        <v>2717</v>
      </c>
      <c r="B144" s="0" t="s">
        <v>3252</v>
      </c>
      <c r="D144" s="0" t="s">
        <v>3253</v>
      </c>
      <c r="E144" s="514" t="s">
        <v>3176</v>
      </c>
      <c r="F144" s="0" t="s">
        <v>3254</v>
      </c>
      <c r="R144" s="0" t="s">
        <v>3255</v>
      </c>
    </row>
    <row r="145" customFormat="false" ht="14.65" hidden="false" customHeight="false" outlineLevel="0" collapsed="false">
      <c r="A145" s="0" t="s">
        <v>2718</v>
      </c>
      <c r="B145" s="0" t="s">
        <v>3252</v>
      </c>
      <c r="D145" s="0" t="s">
        <v>3253</v>
      </c>
      <c r="E145" s="514" t="s">
        <v>3176</v>
      </c>
      <c r="F145" s="0" t="s">
        <v>3254</v>
      </c>
      <c r="R145" s="0" t="s">
        <v>3255</v>
      </c>
    </row>
    <row r="146" customFormat="false" ht="14.65" hidden="false" customHeight="false" outlineLevel="0" collapsed="false">
      <c r="A146" s="0" t="s">
        <v>2719</v>
      </c>
      <c r="B146" s="0" t="s">
        <v>3252</v>
      </c>
      <c r="D146" s="0" t="s">
        <v>3253</v>
      </c>
      <c r="E146" s="514" t="s">
        <v>3176</v>
      </c>
      <c r="F146" s="0" t="s">
        <v>3254</v>
      </c>
      <c r="R146" s="0" t="s">
        <v>3255</v>
      </c>
    </row>
    <row r="147" customFormat="false" ht="14.65" hidden="false" customHeight="false" outlineLevel="0" collapsed="false">
      <c r="A147" s="0" t="s">
        <v>2720</v>
      </c>
      <c r="B147" s="0" t="s">
        <v>3252</v>
      </c>
      <c r="D147" s="0" t="s">
        <v>3256</v>
      </c>
      <c r="E147" s="514" t="s">
        <v>3257</v>
      </c>
      <c r="F147" s="0" t="s">
        <v>3254</v>
      </c>
      <c r="R147" s="0" t="s">
        <v>3255</v>
      </c>
    </row>
    <row r="148" customFormat="false" ht="14.65" hidden="false" customHeight="false" outlineLevel="0" collapsed="false">
      <c r="A148" s="0" t="s">
        <v>2721</v>
      </c>
      <c r="B148" s="0" t="s">
        <v>3252</v>
      </c>
      <c r="D148" s="0" t="s">
        <v>3256</v>
      </c>
      <c r="E148" s="514" t="s">
        <v>3257</v>
      </c>
      <c r="F148" s="0" t="s">
        <v>3254</v>
      </c>
      <c r="R148" s="0" t="s">
        <v>3255</v>
      </c>
    </row>
    <row r="149" customFormat="false" ht="14.65" hidden="false" customHeight="false" outlineLevel="0" collapsed="false">
      <c r="A149" s="0" t="s">
        <v>2722</v>
      </c>
      <c r="B149" s="0" t="s">
        <v>3252</v>
      </c>
      <c r="D149" s="0" t="s">
        <v>3256</v>
      </c>
      <c r="E149" s="514" t="s">
        <v>3257</v>
      </c>
      <c r="F149" s="0" t="s">
        <v>3254</v>
      </c>
      <c r="R149" s="0" t="s">
        <v>3255</v>
      </c>
    </row>
    <row r="150" customFormat="false" ht="14.65" hidden="false" customHeight="false" outlineLevel="0" collapsed="false">
      <c r="A150" s="0" t="s">
        <v>2723</v>
      </c>
      <c r="B150" s="0" t="s">
        <v>3252</v>
      </c>
      <c r="D150" s="0" t="s">
        <v>3256</v>
      </c>
      <c r="E150" s="514" t="s">
        <v>3257</v>
      </c>
      <c r="F150" s="0" t="s">
        <v>3254</v>
      </c>
      <c r="R150" s="0" t="s">
        <v>3255</v>
      </c>
    </row>
    <row r="151" customFormat="false" ht="14.65" hidden="false" customHeight="false" outlineLevel="0" collapsed="false">
      <c r="A151" s="0" t="s">
        <v>2724</v>
      </c>
      <c r="B151" s="0" t="s">
        <v>3252</v>
      </c>
      <c r="D151" s="0" t="s">
        <v>3256</v>
      </c>
      <c r="E151" s="514" t="s">
        <v>3257</v>
      </c>
      <c r="F151" s="0" t="s">
        <v>3254</v>
      </c>
      <c r="R151" s="0" t="s">
        <v>3255</v>
      </c>
    </row>
    <row r="152" customFormat="false" ht="14.65" hidden="false" customHeight="false" outlineLevel="0" collapsed="false">
      <c r="A152" s="0" t="s">
        <v>2725</v>
      </c>
      <c r="B152" s="0" t="s">
        <v>3252</v>
      </c>
      <c r="D152" s="0" t="s">
        <v>3258</v>
      </c>
      <c r="E152" s="514" t="s">
        <v>3259</v>
      </c>
      <c r="F152" s="0" t="s">
        <v>3254</v>
      </c>
      <c r="R152" s="0" t="s">
        <v>3255</v>
      </c>
    </row>
    <row r="153" customFormat="false" ht="14.65" hidden="false" customHeight="false" outlineLevel="0" collapsed="false">
      <c r="A153" s="0" t="s">
        <v>2726</v>
      </c>
      <c r="B153" s="0" t="s">
        <v>3252</v>
      </c>
      <c r="D153" s="0" t="s">
        <v>3258</v>
      </c>
      <c r="E153" s="514" t="s">
        <v>3259</v>
      </c>
      <c r="F153" s="0" t="s">
        <v>3254</v>
      </c>
      <c r="R153" s="0" t="s">
        <v>3255</v>
      </c>
    </row>
    <row r="154" customFormat="false" ht="14.65" hidden="false" customHeight="false" outlineLevel="0" collapsed="false">
      <c r="A154" s="0" t="s">
        <v>2727</v>
      </c>
      <c r="B154" s="0" t="s">
        <v>3252</v>
      </c>
      <c r="D154" s="0" t="s">
        <v>3258</v>
      </c>
      <c r="E154" s="514" t="s">
        <v>3259</v>
      </c>
      <c r="F154" s="0" t="s">
        <v>3254</v>
      </c>
      <c r="R154" s="0" t="s">
        <v>3255</v>
      </c>
    </row>
    <row r="155" customFormat="false" ht="14.65" hidden="false" customHeight="false" outlineLevel="0" collapsed="false">
      <c r="A155" s="0" t="s">
        <v>2728</v>
      </c>
      <c r="B155" s="0" t="s">
        <v>3252</v>
      </c>
      <c r="D155" s="0" t="s">
        <v>3258</v>
      </c>
      <c r="E155" s="514" t="s">
        <v>3259</v>
      </c>
      <c r="F155" s="0" t="s">
        <v>3254</v>
      </c>
      <c r="R155" s="0" t="s">
        <v>3255</v>
      </c>
    </row>
    <row r="156" customFormat="false" ht="14.65" hidden="false" customHeight="false" outlineLevel="0" collapsed="false">
      <c r="A156" s="0" t="s">
        <v>2729</v>
      </c>
      <c r="B156" s="0" t="s">
        <v>3252</v>
      </c>
      <c r="D156" s="0" t="s">
        <v>3258</v>
      </c>
      <c r="E156" s="514" t="s">
        <v>3259</v>
      </c>
      <c r="F156" s="0" t="s">
        <v>3254</v>
      </c>
      <c r="R156" s="0" t="s">
        <v>3255</v>
      </c>
    </row>
    <row r="157" customFormat="false" ht="14.65" hidden="false" customHeight="false" outlineLevel="0" collapsed="false">
      <c r="A157" s="0" t="s">
        <v>2730</v>
      </c>
      <c r="B157" s="0" t="s">
        <v>3252</v>
      </c>
      <c r="D157" s="0" t="s">
        <v>3260</v>
      </c>
      <c r="E157" s="514" t="s">
        <v>3261</v>
      </c>
      <c r="F157" s="0" t="s">
        <v>3254</v>
      </c>
      <c r="R157" s="0" t="s">
        <v>3255</v>
      </c>
    </row>
    <row r="158" customFormat="false" ht="14.65" hidden="false" customHeight="false" outlineLevel="0" collapsed="false">
      <c r="A158" s="0" t="s">
        <v>2731</v>
      </c>
      <c r="B158" s="0" t="s">
        <v>3252</v>
      </c>
      <c r="D158" s="0" t="s">
        <v>3260</v>
      </c>
      <c r="E158" s="514" t="s">
        <v>3261</v>
      </c>
      <c r="F158" s="0" t="s">
        <v>3254</v>
      </c>
      <c r="R158" s="0" t="s">
        <v>3255</v>
      </c>
    </row>
    <row r="159" customFormat="false" ht="14.65" hidden="false" customHeight="false" outlineLevel="0" collapsed="false">
      <c r="A159" s="0" t="s">
        <v>2732</v>
      </c>
      <c r="B159" s="0" t="s">
        <v>3252</v>
      </c>
      <c r="D159" s="0" t="s">
        <v>3260</v>
      </c>
      <c r="E159" s="514" t="s">
        <v>3261</v>
      </c>
      <c r="F159" s="0" t="s">
        <v>3254</v>
      </c>
      <c r="R159" s="0" t="s">
        <v>3255</v>
      </c>
    </row>
    <row r="160" customFormat="false" ht="14.65" hidden="false" customHeight="false" outlineLevel="0" collapsed="false">
      <c r="A160" s="0" t="s">
        <v>2733</v>
      </c>
      <c r="B160" s="0" t="s">
        <v>3252</v>
      </c>
      <c r="D160" s="0" t="s">
        <v>3260</v>
      </c>
      <c r="E160" s="514" t="s">
        <v>3261</v>
      </c>
      <c r="F160" s="0" t="s">
        <v>3254</v>
      </c>
      <c r="R160" s="0" t="s">
        <v>3255</v>
      </c>
    </row>
    <row r="161" customFormat="false" ht="14.65" hidden="false" customHeight="false" outlineLevel="0" collapsed="false">
      <c r="A161" s="0" t="s">
        <v>2734</v>
      </c>
      <c r="B161" s="0" t="s">
        <v>3252</v>
      </c>
      <c r="D161" s="0" t="s">
        <v>3260</v>
      </c>
      <c r="E161" s="514" t="s">
        <v>3261</v>
      </c>
      <c r="F161" s="0" t="s">
        <v>3254</v>
      </c>
      <c r="R161" s="0" t="s">
        <v>3255</v>
      </c>
    </row>
    <row r="162" customFormat="false" ht="14.65" hidden="false" customHeight="false" outlineLevel="0" collapsed="false">
      <c r="A162" s="0" t="s">
        <v>2735</v>
      </c>
      <c r="B162" s="0" t="s">
        <v>3252</v>
      </c>
      <c r="D162" s="0" t="s">
        <v>3262</v>
      </c>
      <c r="E162" s="514" t="s">
        <v>3263</v>
      </c>
      <c r="F162" s="0" t="s">
        <v>3254</v>
      </c>
      <c r="R162" s="0" t="s">
        <v>3255</v>
      </c>
    </row>
    <row r="163" customFormat="false" ht="14.65" hidden="false" customHeight="false" outlineLevel="0" collapsed="false">
      <c r="A163" s="0" t="s">
        <v>3264</v>
      </c>
      <c r="B163" s="0" t="s">
        <v>3265</v>
      </c>
      <c r="C163" s="514" t="s">
        <v>3266</v>
      </c>
      <c r="D163" s="514" t="s">
        <v>3267</v>
      </c>
      <c r="F163" s="0" t="s">
        <v>3268</v>
      </c>
      <c r="H163" s="0" t="s">
        <v>3269</v>
      </c>
      <c r="R163" s="0" t="s">
        <v>3270</v>
      </c>
    </row>
    <row r="164" customFormat="false" ht="14.65" hidden="false" customHeight="false" outlineLevel="0" collapsed="false">
      <c r="A164" s="0" t="s">
        <v>3271</v>
      </c>
      <c r="B164" s="0" t="s">
        <v>3265</v>
      </c>
      <c r="C164" s="514" t="s">
        <v>3266</v>
      </c>
      <c r="D164" s="0" t="s">
        <v>3272</v>
      </c>
      <c r="E164" s="514" t="s">
        <v>3273</v>
      </c>
      <c r="F164" s="0" t="s">
        <v>3268</v>
      </c>
      <c r="H164" s="0" t="s">
        <v>3269</v>
      </c>
      <c r="R164" s="0" t="s">
        <v>3270</v>
      </c>
    </row>
    <row r="165" customFormat="false" ht="14.65" hidden="false" customHeight="false" outlineLevel="0" collapsed="false">
      <c r="A165" s="0" t="s">
        <v>3274</v>
      </c>
      <c r="B165" s="0" t="s">
        <v>3265</v>
      </c>
      <c r="C165" s="514" t="s">
        <v>3275</v>
      </c>
      <c r="D165" s="0" t="s">
        <v>3272</v>
      </c>
      <c r="E165" s="514" t="s">
        <v>3273</v>
      </c>
      <c r="F165" s="0" t="s">
        <v>3276</v>
      </c>
      <c r="G165" s="514" t="s">
        <v>3277</v>
      </c>
      <c r="H165" s="0" t="s">
        <v>3269</v>
      </c>
      <c r="R165" s="0" t="s">
        <v>3270</v>
      </c>
    </row>
    <row r="166" customFormat="false" ht="14.65" hidden="false" customHeight="false" outlineLevel="0" collapsed="false">
      <c r="A166" s="0" t="s">
        <v>3278</v>
      </c>
      <c r="B166" s="0" t="s">
        <v>3265</v>
      </c>
      <c r="C166" s="514" t="s">
        <v>3275</v>
      </c>
      <c r="D166" s="0" t="s">
        <v>3272</v>
      </c>
      <c r="E166" s="514" t="s">
        <v>3273</v>
      </c>
      <c r="F166" s="0" t="s">
        <v>3276</v>
      </c>
      <c r="G166" s="514" t="s">
        <v>3277</v>
      </c>
      <c r="H166" s="0" t="s">
        <v>3269</v>
      </c>
      <c r="R166" s="0" t="s">
        <v>3270</v>
      </c>
    </row>
    <row r="167" customFormat="false" ht="14.65" hidden="false" customHeight="false" outlineLevel="0" collapsed="false">
      <c r="A167" s="0" t="s">
        <v>3279</v>
      </c>
      <c r="B167" s="0" t="s">
        <v>3265</v>
      </c>
      <c r="C167" s="514" t="s">
        <v>3280</v>
      </c>
      <c r="D167" s="0" t="s">
        <v>3272</v>
      </c>
      <c r="E167" s="514" t="s">
        <v>3273</v>
      </c>
      <c r="F167" s="0" t="s">
        <v>3276</v>
      </c>
      <c r="G167" s="514" t="s">
        <v>3277</v>
      </c>
      <c r="H167" s="0" t="s">
        <v>3269</v>
      </c>
      <c r="R167" s="0" t="s">
        <v>3270</v>
      </c>
    </row>
    <row r="168" customFormat="false" ht="14.65" hidden="false" customHeight="false" outlineLevel="0" collapsed="false">
      <c r="A168" s="0" t="s">
        <v>3281</v>
      </c>
      <c r="B168" s="0" t="s">
        <v>3265</v>
      </c>
      <c r="C168" s="514" t="s">
        <v>3280</v>
      </c>
      <c r="D168" s="0" t="s">
        <v>3272</v>
      </c>
      <c r="E168" s="514" t="s">
        <v>3273</v>
      </c>
      <c r="F168" s="0" t="s">
        <v>3276</v>
      </c>
      <c r="G168" s="514" t="s">
        <v>3282</v>
      </c>
      <c r="H168" s="0" t="s">
        <v>3269</v>
      </c>
      <c r="R168" s="0" t="s">
        <v>3270</v>
      </c>
    </row>
    <row r="169" customFormat="false" ht="14.65" hidden="false" customHeight="false" outlineLevel="0" collapsed="false">
      <c r="A169" s="0" t="s">
        <v>3283</v>
      </c>
      <c r="B169" s="0" t="s">
        <v>3265</v>
      </c>
      <c r="C169" s="514" t="s">
        <v>3284</v>
      </c>
      <c r="D169" s="0" t="s">
        <v>3272</v>
      </c>
      <c r="E169" s="514" t="s">
        <v>3273</v>
      </c>
      <c r="F169" s="0" t="s">
        <v>3276</v>
      </c>
      <c r="G169" s="514" t="s">
        <v>3282</v>
      </c>
      <c r="H169" s="0" t="s">
        <v>3269</v>
      </c>
      <c r="R169" s="0" t="s">
        <v>3270</v>
      </c>
    </row>
    <row r="170" customFormat="false" ht="14.65" hidden="false" customHeight="false" outlineLevel="0" collapsed="false">
      <c r="A170" s="0" t="s">
        <v>3285</v>
      </c>
      <c r="B170" s="0" t="s">
        <v>3265</v>
      </c>
      <c r="C170" s="514" t="s">
        <v>3284</v>
      </c>
      <c r="D170" s="0" t="s">
        <v>3272</v>
      </c>
      <c r="E170" s="514" t="s">
        <v>3273</v>
      </c>
      <c r="F170" s="0" t="s">
        <v>3276</v>
      </c>
      <c r="G170" s="514" t="s">
        <v>3282</v>
      </c>
      <c r="H170" s="0" t="s">
        <v>3269</v>
      </c>
      <c r="R170" s="0" t="s">
        <v>3270</v>
      </c>
    </row>
    <row r="171" customFormat="false" ht="14.65" hidden="false" customHeight="false" outlineLevel="0" collapsed="false">
      <c r="A171" s="0" t="s">
        <v>3286</v>
      </c>
      <c r="B171" s="0" t="s">
        <v>3265</v>
      </c>
      <c r="C171" s="514" t="s">
        <v>3287</v>
      </c>
      <c r="D171" s="0" t="s">
        <v>3272</v>
      </c>
      <c r="E171" s="514" t="s">
        <v>3273</v>
      </c>
      <c r="F171" s="0" t="s">
        <v>3276</v>
      </c>
      <c r="G171" s="514" t="s">
        <v>3282</v>
      </c>
      <c r="H171" s="0" t="s">
        <v>3269</v>
      </c>
      <c r="R171" s="0" t="s">
        <v>3270</v>
      </c>
    </row>
    <row r="172" customFormat="false" ht="14.65" hidden="false" customHeight="false" outlineLevel="0" collapsed="false">
      <c r="A172" s="0" t="s">
        <v>3288</v>
      </c>
      <c r="B172" s="0" t="s">
        <v>3265</v>
      </c>
      <c r="C172" s="514" t="s">
        <v>3287</v>
      </c>
      <c r="D172" s="0" t="s">
        <v>3272</v>
      </c>
      <c r="E172" s="514" t="s">
        <v>3273</v>
      </c>
      <c r="F172" s="0" t="s">
        <v>3276</v>
      </c>
      <c r="G172" s="514" t="s">
        <v>3282</v>
      </c>
      <c r="H172" s="0" t="s">
        <v>3289</v>
      </c>
      <c r="R172" s="0" t="s">
        <v>3270</v>
      </c>
    </row>
    <row r="173" customFormat="false" ht="14.65" hidden="false" customHeight="false" outlineLevel="0" collapsed="false">
      <c r="A173" s="0" t="s">
        <v>3290</v>
      </c>
      <c r="B173" s="0" t="s">
        <v>3265</v>
      </c>
      <c r="C173" s="514" t="s">
        <v>3291</v>
      </c>
      <c r="D173" s="0" t="s">
        <v>3272</v>
      </c>
      <c r="E173" s="514" t="s">
        <v>3273</v>
      </c>
      <c r="F173" s="0" t="s">
        <v>3276</v>
      </c>
      <c r="G173" s="514" t="s">
        <v>3292</v>
      </c>
      <c r="H173" s="0" t="s">
        <v>3293</v>
      </c>
      <c r="R173" s="0" t="s">
        <v>3270</v>
      </c>
    </row>
    <row r="174" customFormat="false" ht="14.65" hidden="false" customHeight="false" outlineLevel="0" collapsed="false">
      <c r="A174" s="0" t="s">
        <v>3294</v>
      </c>
      <c r="B174" s="0" t="s">
        <v>3265</v>
      </c>
      <c r="C174" s="514" t="s">
        <v>3291</v>
      </c>
      <c r="D174" s="0" t="s">
        <v>3272</v>
      </c>
      <c r="E174" s="514" t="s">
        <v>3273</v>
      </c>
      <c r="F174" s="0" t="s">
        <v>3276</v>
      </c>
      <c r="G174" s="514" t="s">
        <v>3292</v>
      </c>
      <c r="H174" s="0" t="s">
        <v>3293</v>
      </c>
      <c r="R174" s="0" t="s">
        <v>3270</v>
      </c>
    </row>
    <row r="175" customFormat="false" ht="14.65" hidden="false" customHeight="false" outlineLevel="0" collapsed="false">
      <c r="A175" s="0" t="s">
        <v>3295</v>
      </c>
      <c r="B175" s="0" t="s">
        <v>3265</v>
      </c>
      <c r="C175" s="514" t="s">
        <v>3296</v>
      </c>
      <c r="D175" s="0" t="s">
        <v>3272</v>
      </c>
      <c r="E175" s="514" t="s">
        <v>3273</v>
      </c>
      <c r="F175" s="0" t="s">
        <v>3276</v>
      </c>
      <c r="G175" s="514" t="s">
        <v>3292</v>
      </c>
      <c r="H175" s="0" t="s">
        <v>3297</v>
      </c>
      <c r="R175" s="0" t="s">
        <v>3270</v>
      </c>
    </row>
    <row r="176" customFormat="false" ht="14.65" hidden="false" customHeight="false" outlineLevel="0" collapsed="false">
      <c r="A176" s="0" t="s">
        <v>3298</v>
      </c>
      <c r="B176" s="0" t="s">
        <v>3265</v>
      </c>
      <c r="C176" s="514" t="s">
        <v>3296</v>
      </c>
      <c r="D176" s="0" t="s">
        <v>3272</v>
      </c>
      <c r="E176" s="514" t="s">
        <v>3273</v>
      </c>
      <c r="F176" s="0" t="s">
        <v>3276</v>
      </c>
      <c r="G176" s="514" t="s">
        <v>3299</v>
      </c>
      <c r="H176" s="0" t="s">
        <v>3297</v>
      </c>
      <c r="R176" s="0" t="s">
        <v>3270</v>
      </c>
    </row>
    <row r="177" customFormat="false" ht="14.65" hidden="false" customHeight="false" outlineLevel="0" collapsed="false">
      <c r="A177" s="0" t="s">
        <v>3300</v>
      </c>
      <c r="B177" s="0" t="s">
        <v>3265</v>
      </c>
      <c r="C177" s="514" t="s">
        <v>3301</v>
      </c>
      <c r="D177" s="0" t="s">
        <v>3272</v>
      </c>
      <c r="E177" s="514" t="s">
        <v>3273</v>
      </c>
      <c r="F177" s="0" t="s">
        <v>3276</v>
      </c>
      <c r="G177" s="514" t="s">
        <v>3299</v>
      </c>
      <c r="H177" s="0" t="s">
        <v>3297</v>
      </c>
      <c r="R177" s="0" t="s">
        <v>3270</v>
      </c>
    </row>
    <row r="178" customFormat="false" ht="14.65" hidden="false" customHeight="false" outlineLevel="0" collapsed="false">
      <c r="A178" s="0" t="s">
        <v>3302</v>
      </c>
      <c r="B178" s="0" t="s">
        <v>3265</v>
      </c>
      <c r="C178" s="514" t="s">
        <v>3301</v>
      </c>
      <c r="D178" s="0" t="s">
        <v>3272</v>
      </c>
      <c r="E178" s="514" t="s">
        <v>3273</v>
      </c>
      <c r="F178" s="0" t="s">
        <v>3276</v>
      </c>
      <c r="G178" s="514" t="s">
        <v>3299</v>
      </c>
      <c r="H178" s="0" t="s">
        <v>3303</v>
      </c>
      <c r="R178" s="0" t="s">
        <v>3270</v>
      </c>
    </row>
    <row r="179" customFormat="false" ht="14.65" hidden="false" customHeight="false" outlineLevel="0" collapsed="false">
      <c r="A179" s="0" t="s">
        <v>3304</v>
      </c>
      <c r="B179" s="0" t="s">
        <v>3265</v>
      </c>
      <c r="C179" s="514" t="s">
        <v>3305</v>
      </c>
      <c r="D179" s="0" t="s">
        <v>3272</v>
      </c>
      <c r="E179" s="514" t="s">
        <v>3273</v>
      </c>
      <c r="F179" s="0" t="s">
        <v>3276</v>
      </c>
      <c r="G179" s="514" t="s">
        <v>3306</v>
      </c>
      <c r="H179" s="0" t="s">
        <v>3303</v>
      </c>
      <c r="R179" s="0" t="s">
        <v>3270</v>
      </c>
    </row>
    <row r="180" customFormat="false" ht="14.65" hidden="false" customHeight="false" outlineLevel="0" collapsed="false">
      <c r="A180" s="0" t="s">
        <v>3307</v>
      </c>
      <c r="B180" s="0" t="s">
        <v>3265</v>
      </c>
      <c r="C180" s="514" t="s">
        <v>3305</v>
      </c>
      <c r="D180" s="0" t="s">
        <v>3272</v>
      </c>
      <c r="E180" s="514" t="s">
        <v>3273</v>
      </c>
      <c r="F180" s="0" t="s">
        <v>3276</v>
      </c>
      <c r="G180" s="514" t="s">
        <v>3306</v>
      </c>
      <c r="H180" s="0" t="s">
        <v>3303</v>
      </c>
      <c r="R180" s="0" t="s">
        <v>3270</v>
      </c>
    </row>
    <row r="181" customFormat="false" ht="14.65" hidden="false" customHeight="false" outlineLevel="0" collapsed="false">
      <c r="A181" s="0" t="s">
        <v>3308</v>
      </c>
      <c r="B181" s="0" t="s">
        <v>3265</v>
      </c>
      <c r="C181" s="514" t="s">
        <v>3309</v>
      </c>
      <c r="D181" s="0" t="s">
        <v>3272</v>
      </c>
      <c r="E181" s="514" t="s">
        <v>3273</v>
      </c>
      <c r="F181" s="0" t="s">
        <v>3276</v>
      </c>
      <c r="G181" s="514" t="s">
        <v>3306</v>
      </c>
      <c r="H181" s="0" t="s">
        <v>3310</v>
      </c>
      <c r="R181" s="0" t="s">
        <v>3270</v>
      </c>
    </row>
    <row r="182" customFormat="false" ht="14.65" hidden="false" customHeight="false" outlineLevel="0" collapsed="false">
      <c r="A182" s="0" t="s">
        <v>3311</v>
      </c>
      <c r="B182" s="0" t="s">
        <v>3265</v>
      </c>
      <c r="C182" s="514" t="s">
        <v>3309</v>
      </c>
      <c r="D182" s="0" t="s">
        <v>3272</v>
      </c>
      <c r="E182" s="514" t="s">
        <v>3273</v>
      </c>
      <c r="F182" s="0" t="s">
        <v>3276</v>
      </c>
      <c r="G182" s="514" t="s">
        <v>3312</v>
      </c>
      <c r="H182" s="0" t="s">
        <v>3310</v>
      </c>
      <c r="R182" s="0" t="s">
        <v>3270</v>
      </c>
    </row>
    <row r="183" customFormat="false" ht="14.65" hidden="false" customHeight="false" outlineLevel="0" collapsed="false">
      <c r="A183" s="0" t="s">
        <v>2736</v>
      </c>
      <c r="B183" s="0" t="s">
        <v>3313</v>
      </c>
      <c r="C183" s="517" t="n">
        <f aca="false">'Character Back'!N4</f>
        <v>0</v>
      </c>
      <c r="D183" s="0" t="s">
        <v>3314</v>
      </c>
      <c r="E183" s="0" t="str">
        <f aca="false">IF(ISNA(VLOOKUP(C183,'Lookup Tables'!$B$110:$C$119,2,FALSE())),"You must chose a familiar!",VLOOKUP(C183,'Lookup Tables'!$B$110:$C$119,2,FALSE()))</f>
        <v>You must chose a familiar!</v>
      </c>
      <c r="R183" s="0" t="s">
        <v>3315</v>
      </c>
    </row>
    <row r="184" customFormat="false" ht="14.65" hidden="false" customHeight="false" outlineLevel="0" collapsed="false">
      <c r="A184" s="0" t="s">
        <v>2737</v>
      </c>
      <c r="B184" s="0" t="s">
        <v>3313</v>
      </c>
      <c r="C184" s="517" t="n">
        <f aca="false">'Character Back'!N4</f>
        <v>0</v>
      </c>
      <c r="D184" s="0" t="s">
        <v>3314</v>
      </c>
      <c r="E184" s="0" t="str">
        <f aca="false">IF(ISNA(VLOOKUP(C183,'Lookup Tables'!$B$110:$C$119,2,FALSE())),"You must chose a familiar!",VLOOKUP(C183,'Lookup Tables'!$B$110:$C$119,2,FALSE()))</f>
        <v>You must chose a familiar!</v>
      </c>
      <c r="R184" s="0" t="s">
        <v>3315</v>
      </c>
    </row>
    <row r="185" customFormat="false" ht="14.65" hidden="false" customHeight="false" outlineLevel="0" collapsed="false">
      <c r="A185" s="0" t="s">
        <v>2738</v>
      </c>
      <c r="B185" s="0" t="s">
        <v>3313</v>
      </c>
      <c r="C185" s="517" t="n">
        <f aca="false">'Character Back'!N4</f>
        <v>0</v>
      </c>
      <c r="D185" s="0" t="s">
        <v>3314</v>
      </c>
      <c r="E185" s="0" t="str">
        <f aca="false">IF(ISNA(VLOOKUP(C183,'Lookup Tables'!$B$110:$C$119,2,FALSE())),"You must chose a familiar!",VLOOKUP(C183,'Lookup Tables'!$B$110:$C$119,2,FALSE()))</f>
        <v>You must chose a familiar!</v>
      </c>
      <c r="R185" s="0" t="s">
        <v>3316</v>
      </c>
    </row>
    <row r="186" customFormat="false" ht="14.65" hidden="false" customHeight="false" outlineLevel="0" collapsed="false">
      <c r="A186" s="0" t="s">
        <v>2739</v>
      </c>
      <c r="B186" s="0" t="s">
        <v>3313</v>
      </c>
      <c r="C186" s="517" t="n">
        <f aca="false">'Character Back'!N4</f>
        <v>0</v>
      </c>
      <c r="D186" s="0" t="s">
        <v>3314</v>
      </c>
      <c r="E186" s="0" t="str">
        <f aca="false">IF(ISNA(VLOOKUP(C183,'Lookup Tables'!$B$110:$C$119,2,FALSE())),"You must chose a familiar!",VLOOKUP(C183,'Lookup Tables'!$B$110:$C$119,2,FALSE()))</f>
        <v>You must chose a familiar!</v>
      </c>
      <c r="R186" s="0" t="s">
        <v>3316</v>
      </c>
    </row>
    <row r="187" customFormat="false" ht="14.65" hidden="false" customHeight="false" outlineLevel="0" collapsed="false">
      <c r="A187" s="0" t="s">
        <v>2740</v>
      </c>
      <c r="B187" s="0" t="s">
        <v>3313</v>
      </c>
      <c r="C187" s="517" t="n">
        <f aca="false">'Character Back'!N4</f>
        <v>0</v>
      </c>
      <c r="D187" s="0" t="s">
        <v>3314</v>
      </c>
      <c r="E187" s="0" t="str">
        <f aca="false">IF(ISNA(VLOOKUP(C183,'Lookup Tables'!$B$110:$C$119,2,FALSE())),"You must chose a familiar!",VLOOKUP(C183,'Lookup Tables'!$B$110:$C$119,2,FALSE()))</f>
        <v>You must chose a familiar!</v>
      </c>
      <c r="R187" s="0" t="s">
        <v>3317</v>
      </c>
    </row>
    <row r="188" customFormat="false" ht="14.65" hidden="false" customHeight="false" outlineLevel="0" collapsed="false">
      <c r="A188" s="0" t="s">
        <v>2741</v>
      </c>
      <c r="B188" s="0" t="s">
        <v>3313</v>
      </c>
      <c r="C188" s="517" t="n">
        <f aca="false">'Character Back'!N4</f>
        <v>0</v>
      </c>
      <c r="D188" s="0" t="s">
        <v>3314</v>
      </c>
      <c r="E188" s="0" t="str">
        <f aca="false">IF(ISNA(VLOOKUP(C183,'Lookup Tables'!$B$110:$C$119,2,FALSE())),"You must chose a familiar!",VLOOKUP(C183,'Lookup Tables'!$B$110:$C$119,2,FALSE()))</f>
        <v>You must chose a familiar!</v>
      </c>
      <c r="R188" s="0" t="s">
        <v>3317</v>
      </c>
    </row>
    <row r="189" customFormat="false" ht="14.65" hidden="false" customHeight="false" outlineLevel="0" collapsed="false">
      <c r="A189" s="0" t="s">
        <v>2742</v>
      </c>
      <c r="B189" s="0" t="s">
        <v>3313</v>
      </c>
      <c r="C189" s="517" t="n">
        <f aca="false">'Character Back'!N4</f>
        <v>0</v>
      </c>
      <c r="D189" s="0" t="s">
        <v>3314</v>
      </c>
      <c r="E189" s="0" t="str">
        <f aca="false">IF(ISNA(VLOOKUP(C184,'Lookup Tables'!$B$110:$C$119,2,FALSE())),"You must chose a familiar!",VLOOKUP(C184,'Lookup Tables'!$B$110:$C$119,2,FALSE()))</f>
        <v>You must chose a familiar!</v>
      </c>
      <c r="R189" s="0" t="s">
        <v>3318</v>
      </c>
    </row>
    <row r="190" customFormat="false" ht="14.65" hidden="false" customHeight="false" outlineLevel="0" collapsed="false">
      <c r="A190" s="0" t="s">
        <v>2743</v>
      </c>
      <c r="B190" s="0" t="s">
        <v>3313</v>
      </c>
      <c r="C190" s="517" t="n">
        <f aca="false">'Character Back'!N4</f>
        <v>0</v>
      </c>
      <c r="D190" s="0" t="s">
        <v>3314</v>
      </c>
      <c r="E190" s="0" t="str">
        <f aca="false">IF(ISNA(VLOOKUP(C185,'Lookup Tables'!$B$110:$C$119,2,FALSE())),"You must chose a familiar!",VLOOKUP(C185,'Lookup Tables'!$B$110:$C$119,2,FALSE()))</f>
        <v>You must chose a familiar!</v>
      </c>
      <c r="R190" s="0" t="s">
        <v>3318</v>
      </c>
    </row>
    <row r="191" customFormat="false" ht="14.65" hidden="false" customHeight="false" outlineLevel="0" collapsed="false">
      <c r="A191" s="0" t="s">
        <v>2744</v>
      </c>
      <c r="B191" s="0" t="s">
        <v>3313</v>
      </c>
      <c r="C191" s="517" t="n">
        <f aca="false">'Character Back'!N4</f>
        <v>0</v>
      </c>
      <c r="D191" s="0" t="s">
        <v>3314</v>
      </c>
      <c r="E191" s="0" t="str">
        <f aca="false">IF(ISNA(VLOOKUP(C186,'Lookup Tables'!$B$110:$C$119,2,FALSE())),"You must chose a familiar!",VLOOKUP(C186,'Lookup Tables'!$B$110:$C$119,2,FALSE()))</f>
        <v>You must chose a familiar!</v>
      </c>
      <c r="R191" s="0" t="s">
        <v>3318</v>
      </c>
    </row>
    <row r="192" customFormat="false" ht="14.65" hidden="false" customHeight="false" outlineLevel="0" collapsed="false">
      <c r="A192" s="0" t="s">
        <v>2745</v>
      </c>
      <c r="B192" s="0" t="s">
        <v>3313</v>
      </c>
      <c r="C192" s="517" t="n">
        <f aca="false">'Character Back'!N4</f>
        <v>0</v>
      </c>
      <c r="D192" s="0" t="s">
        <v>3314</v>
      </c>
      <c r="E192" s="0" t="str">
        <f aca="false">IF(ISNA(VLOOKUP(C187,'Lookup Tables'!$B$110:$C$119,2,FALSE())),"You must chose a familiar!",VLOOKUP(C187,'Lookup Tables'!$B$110:$C$119,2,FALSE()))</f>
        <v>You must chose a familiar!</v>
      </c>
      <c r="R192" s="0" t="s">
        <v>3318</v>
      </c>
    </row>
    <row r="193" customFormat="false" ht="14.65" hidden="false" customHeight="false" outlineLevel="0" collapsed="false">
      <c r="A193" s="0" t="s">
        <v>2746</v>
      </c>
      <c r="B193" s="0" t="s">
        <v>3313</v>
      </c>
      <c r="C193" s="517" t="n">
        <f aca="false">'Character Back'!N4</f>
        <v>0</v>
      </c>
      <c r="D193" s="0" t="s">
        <v>3314</v>
      </c>
      <c r="E193" s="0" t="str">
        <f aca="false">IF(ISNA(VLOOKUP(C188,'Lookup Tables'!$B$110:$C$119,2,FALSE())),"You must chose a familiar!",VLOOKUP(C188,'Lookup Tables'!$B$110:$C$119,2,FALSE()))</f>
        <v>You must chose a familiar!</v>
      </c>
      <c r="R193" s="0" t="s">
        <v>3319</v>
      </c>
    </row>
    <row r="194" customFormat="false" ht="14.65" hidden="false" customHeight="false" outlineLevel="0" collapsed="false">
      <c r="A194" s="0" t="s">
        <v>2747</v>
      </c>
      <c r="B194" s="0" t="s">
        <v>3313</v>
      </c>
      <c r="C194" s="517" t="n">
        <f aca="false">'Character Back'!N4</f>
        <v>0</v>
      </c>
      <c r="D194" s="0" t="s">
        <v>3314</v>
      </c>
      <c r="E194" s="0" t="str">
        <f aca="false">IF(ISNA(VLOOKUP(C189,'Lookup Tables'!$B$110:$C$119,2,FALSE())),"You must chose a familiar!",VLOOKUP(C189,'Lookup Tables'!$B$110:$C$119,2,FALSE()))</f>
        <v>You must chose a familiar!</v>
      </c>
      <c r="R194" s="0" t="s">
        <v>3319</v>
      </c>
    </row>
    <row r="195" customFormat="false" ht="14.65" hidden="false" customHeight="false" outlineLevel="0" collapsed="false">
      <c r="A195" s="0" t="s">
        <v>2748</v>
      </c>
      <c r="B195" s="0" t="s">
        <v>3313</v>
      </c>
      <c r="C195" s="517" t="n">
        <f aca="false">'Character Back'!N4</f>
        <v>0</v>
      </c>
      <c r="D195" s="0" t="s">
        <v>3314</v>
      </c>
      <c r="E195" s="0" t="str">
        <f aca="false">IF(ISNA(VLOOKUP(C190,'Lookup Tables'!$B$110:$C$119,2,FALSE())),"You must chose a familiar!",VLOOKUP(C190,'Lookup Tables'!$B$110:$C$119,2,FALSE()))</f>
        <v>You must chose a familiar!</v>
      </c>
      <c r="R195" s="0" t="s">
        <v>3320</v>
      </c>
    </row>
    <row r="196" customFormat="false" ht="14.65" hidden="false" customHeight="false" outlineLevel="0" collapsed="false">
      <c r="A196" s="0" t="s">
        <v>2749</v>
      </c>
      <c r="B196" s="0" t="s">
        <v>3313</v>
      </c>
      <c r="C196" s="517" t="n">
        <f aca="false">'Character Back'!N4</f>
        <v>0</v>
      </c>
      <c r="D196" s="0" t="s">
        <v>3314</v>
      </c>
      <c r="E196" s="0" t="str">
        <f aca="false">IF(ISNA(VLOOKUP(C191,'Lookup Tables'!$B$110:$C$119,2,FALSE())),"You must chose a familiar!",VLOOKUP(C191,'Lookup Tables'!$B$110:$C$119,2,FALSE()))</f>
        <v>You must chose a familiar!</v>
      </c>
      <c r="R196" s="0" t="s">
        <v>3320</v>
      </c>
    </row>
    <row r="197" customFormat="false" ht="14.65" hidden="false" customHeight="false" outlineLevel="0" collapsed="false">
      <c r="A197" s="0" t="s">
        <v>2750</v>
      </c>
      <c r="B197" s="0" t="s">
        <v>3313</v>
      </c>
      <c r="C197" s="517" t="n">
        <f aca="false">'Character Back'!N4</f>
        <v>0</v>
      </c>
      <c r="D197" s="0" t="s">
        <v>3314</v>
      </c>
      <c r="E197" s="0" t="str">
        <f aca="false">IF(ISNA(VLOOKUP(C192,'Lookup Tables'!$B$110:$C$119,2,FALSE())),"You must chose a familiar!",VLOOKUP(C192,'Lookup Tables'!$B$110:$C$119,2,FALSE()))</f>
        <v>You must chose a familiar!</v>
      </c>
      <c r="R197" s="0" t="s">
        <v>3320</v>
      </c>
    </row>
    <row r="198" customFormat="false" ht="14.65" hidden="false" customHeight="false" outlineLevel="0" collapsed="false">
      <c r="A198" s="0" t="s">
        <v>2751</v>
      </c>
      <c r="B198" s="0" t="s">
        <v>3313</v>
      </c>
      <c r="C198" s="517" t="n">
        <f aca="false">'Character Back'!N4</f>
        <v>0</v>
      </c>
      <c r="D198" s="0" t="s">
        <v>3314</v>
      </c>
      <c r="E198" s="0" t="str">
        <f aca="false">IF(ISNA(VLOOKUP(C193,'Lookup Tables'!$B$110:$C$119,2,FALSE())),"You must chose a familiar!",VLOOKUP(C193,'Lookup Tables'!$B$110:$C$119,2,FALSE()))</f>
        <v>You must chose a familiar!</v>
      </c>
      <c r="R198" s="0" t="s">
        <v>3320</v>
      </c>
    </row>
    <row r="199" customFormat="false" ht="14.65" hidden="false" customHeight="false" outlineLevel="0" collapsed="false">
      <c r="A199" s="0" t="s">
        <v>2752</v>
      </c>
      <c r="B199" s="0" t="s">
        <v>3313</v>
      </c>
      <c r="C199" s="517" t="n">
        <f aca="false">'Character Back'!N4</f>
        <v>0</v>
      </c>
      <c r="D199" s="0" t="s">
        <v>3314</v>
      </c>
      <c r="E199" s="0" t="str">
        <f aca="false">IF(ISNA(VLOOKUP(C194,'Lookup Tables'!$B$110:$C$119,2,FALSE())),"You must chose a familiar!",VLOOKUP(C194,'Lookup Tables'!$B$110:$C$119,2,FALSE()))</f>
        <v>You must chose a familiar!</v>
      </c>
      <c r="R199" s="0" t="s">
        <v>3320</v>
      </c>
    </row>
    <row r="200" customFormat="false" ht="14.65" hidden="false" customHeight="false" outlineLevel="0" collapsed="false">
      <c r="A200" s="0" t="s">
        <v>2753</v>
      </c>
      <c r="B200" s="0" t="s">
        <v>3313</v>
      </c>
      <c r="C200" s="517" t="n">
        <f aca="false">'Character Back'!N4</f>
        <v>0</v>
      </c>
      <c r="D200" s="0" t="s">
        <v>3314</v>
      </c>
      <c r="E200" s="0" t="str">
        <f aca="false">IF(ISNA(VLOOKUP(C195,'Lookup Tables'!$B$110:$C$119,2,FALSE())),"You must chose a familiar!",VLOOKUP(C195,'Lookup Tables'!$B$110:$C$119,2,FALSE()))</f>
        <v>You must chose a familiar!</v>
      </c>
      <c r="R200" s="0" t="s">
        <v>3320</v>
      </c>
    </row>
    <row r="201" customFormat="false" ht="14.65" hidden="false" customHeight="false" outlineLevel="0" collapsed="false">
      <c r="A201" s="0" t="s">
        <v>2754</v>
      </c>
      <c r="B201" s="0" t="s">
        <v>3313</v>
      </c>
      <c r="C201" s="517" t="n">
        <f aca="false">'Character Back'!N4</f>
        <v>0</v>
      </c>
      <c r="D201" s="0" t="s">
        <v>3314</v>
      </c>
      <c r="E201" s="0" t="str">
        <f aca="false">IF(ISNA(VLOOKUP(C196,'Lookup Tables'!$B$110:$C$119,2,FALSE())),"You must chose a familiar!",VLOOKUP(C196,'Lookup Tables'!$B$110:$C$119,2,FALSE()))</f>
        <v>You must chose a familiar!</v>
      </c>
      <c r="R201" s="0" t="s">
        <v>3320</v>
      </c>
    </row>
    <row r="202" customFormat="false" ht="14.65" hidden="false" customHeight="false" outlineLevel="0" collapsed="false">
      <c r="A202" s="0" t="s">
        <v>2755</v>
      </c>
      <c r="B202" s="0" t="s">
        <v>3313</v>
      </c>
      <c r="C202" s="517" t="n">
        <f aca="false">'Character Back'!N4</f>
        <v>0</v>
      </c>
      <c r="D202" s="0" t="s">
        <v>3314</v>
      </c>
      <c r="E202" s="0" t="str">
        <f aca="false">IF(ISNA(VLOOKUP(C197,'Lookup Tables'!$B$110:$C$119,2,FALSE())),"You must chose a familiar!",VLOOKUP(C197,'Lookup Tables'!$B$110:$C$119,2,FALSE()))</f>
        <v>You must chose a familiar!</v>
      </c>
      <c r="R202" s="0" t="s">
        <v>3320</v>
      </c>
    </row>
    <row r="203" customFormat="false" ht="14.65" hidden="false" customHeight="false" outlineLevel="0" collapsed="false">
      <c r="A203" s="0" t="s">
        <v>2756</v>
      </c>
      <c r="B203" s="0" t="s">
        <v>3313</v>
      </c>
      <c r="C203" s="517" t="n">
        <f aca="false">'Character Back'!N4</f>
        <v>0</v>
      </c>
      <c r="D203" s="0" t="s">
        <v>3314</v>
      </c>
      <c r="E203" s="0" t="str">
        <f aca="false">IF(ISNA(VLOOKUP(C198,'Lookup Tables'!$B$110:$C$119,2,FALSE())),"You must chose a familiar!",VLOOKUP(C198,'Lookup Tables'!$B$110:$C$119,2,FALSE()))</f>
        <v>You must chose a familiar!</v>
      </c>
      <c r="F203" s="0" t="s">
        <v>3321</v>
      </c>
      <c r="H203" s="0" t="s">
        <v>3322</v>
      </c>
      <c r="J203" s="0" t="s">
        <v>3323</v>
      </c>
      <c r="L203" s="0" t="s">
        <v>3324</v>
      </c>
      <c r="R203" s="0" t="s">
        <v>3315</v>
      </c>
    </row>
    <row r="204" customFormat="false" ht="14.65" hidden="false" customHeight="false" outlineLevel="0" collapsed="false">
      <c r="A204" s="0" t="s">
        <v>2757</v>
      </c>
      <c r="B204" s="0" t="s">
        <v>3313</v>
      </c>
      <c r="C204" s="517" t="n">
        <f aca="false">'Character Back'!N4</f>
        <v>0</v>
      </c>
      <c r="D204" s="0" t="s">
        <v>3314</v>
      </c>
      <c r="E204" s="0" t="str">
        <f aca="false">IF(ISNA(VLOOKUP(C199,'Lookup Tables'!$B$110:$C$119,2,FALSE())),"You must chose a familiar!",VLOOKUP(C199,'Lookup Tables'!$B$110:$C$119,2,FALSE()))</f>
        <v>You must chose a familiar!</v>
      </c>
      <c r="F204" s="0" t="s">
        <v>3321</v>
      </c>
      <c r="H204" s="0" t="s">
        <v>3322</v>
      </c>
      <c r="J204" s="0" t="s">
        <v>3323</v>
      </c>
      <c r="L204" s="0" t="s">
        <v>3324</v>
      </c>
      <c r="R204" s="0" t="s">
        <v>3315</v>
      </c>
    </row>
    <row r="205" customFormat="false" ht="14.65" hidden="false" customHeight="false" outlineLevel="0" collapsed="false">
      <c r="A205" s="0" t="s">
        <v>2758</v>
      </c>
      <c r="B205" s="0" t="s">
        <v>3313</v>
      </c>
      <c r="C205" s="517" t="n">
        <f aca="false">'Character Back'!N4</f>
        <v>0</v>
      </c>
      <c r="D205" s="0" t="s">
        <v>3314</v>
      </c>
      <c r="E205" s="0" t="str">
        <f aca="false">IF(ISNA(VLOOKUP(C200,'Lookup Tables'!$B$110:$C$119,2,FALSE())),"You must chose a familiar!",VLOOKUP(C200,'Lookup Tables'!$B$110:$C$119,2,FALSE()))</f>
        <v>You must chose a familiar!</v>
      </c>
      <c r="F205" s="0" t="s">
        <v>3321</v>
      </c>
      <c r="H205" s="0" t="s">
        <v>3322</v>
      </c>
      <c r="J205" s="0" t="s">
        <v>3323</v>
      </c>
      <c r="L205" s="0" t="s">
        <v>3324</v>
      </c>
      <c r="R205" s="0" t="s">
        <v>3316</v>
      </c>
    </row>
    <row r="206" customFormat="false" ht="14.65" hidden="false" customHeight="false" outlineLevel="0" collapsed="false">
      <c r="A206" s="0" t="s">
        <v>2759</v>
      </c>
      <c r="B206" s="0" t="s">
        <v>3313</v>
      </c>
      <c r="C206" s="517" t="n">
        <f aca="false">'Character Back'!N4</f>
        <v>0</v>
      </c>
      <c r="D206" s="0" t="s">
        <v>3314</v>
      </c>
      <c r="E206" s="0" t="str">
        <f aca="false">IF(ISNA(VLOOKUP(C201,'Lookup Tables'!$B$110:$C$119,2,FALSE())),"You must chose a familiar!",VLOOKUP(C201,'Lookup Tables'!$B$110:$C$119,2,FALSE()))</f>
        <v>You must chose a familiar!</v>
      </c>
      <c r="F206" s="0" t="s">
        <v>3321</v>
      </c>
      <c r="H206" s="0" t="s">
        <v>3322</v>
      </c>
      <c r="J206" s="0" t="s">
        <v>3323</v>
      </c>
      <c r="L206" s="0" t="s">
        <v>3324</v>
      </c>
      <c r="R206" s="0" t="s">
        <v>3316</v>
      </c>
    </row>
    <row r="207" customFormat="false" ht="14.65" hidden="false" customHeight="false" outlineLevel="0" collapsed="false">
      <c r="A207" s="0" t="s">
        <v>2760</v>
      </c>
      <c r="B207" s="0" t="s">
        <v>3313</v>
      </c>
      <c r="C207" s="517" t="n">
        <f aca="false">'Character Back'!N4</f>
        <v>0</v>
      </c>
      <c r="D207" s="0" t="s">
        <v>3314</v>
      </c>
      <c r="E207" s="0" t="str">
        <f aca="false">IF(ISNA(VLOOKUP(C202,'Lookup Tables'!$B$110:$C$119,2,FALSE())),"You must chose a familiar!",VLOOKUP(C202,'Lookup Tables'!$B$110:$C$119,2,FALSE()))</f>
        <v>You must chose a familiar!</v>
      </c>
      <c r="F207" s="0" t="s">
        <v>3321</v>
      </c>
      <c r="H207" s="0" t="s">
        <v>3325</v>
      </c>
      <c r="J207" s="0" t="s">
        <v>3323</v>
      </c>
      <c r="L207" s="0" t="s">
        <v>3324</v>
      </c>
      <c r="R207" s="0" t="s">
        <v>3317</v>
      </c>
    </row>
    <row r="208" customFormat="false" ht="14.65" hidden="false" customHeight="false" outlineLevel="0" collapsed="false">
      <c r="A208" s="0" t="s">
        <v>2761</v>
      </c>
      <c r="B208" s="0" t="s">
        <v>3313</v>
      </c>
      <c r="C208" s="517" t="n">
        <f aca="false">'Character Back'!N4</f>
        <v>0</v>
      </c>
      <c r="D208" s="0" t="s">
        <v>3314</v>
      </c>
      <c r="E208" s="0" t="str">
        <f aca="false">IF(ISNA(VLOOKUP(C203,'Lookup Tables'!$B$110:$C$119,2,FALSE())),"You must chose a familiar!",VLOOKUP(C203,'Lookup Tables'!$B$110:$C$119,2,FALSE()))</f>
        <v>You must chose a familiar!</v>
      </c>
      <c r="F208" s="0" t="s">
        <v>3321</v>
      </c>
      <c r="H208" s="0" t="s">
        <v>3326</v>
      </c>
      <c r="J208" s="0" t="s">
        <v>3323</v>
      </c>
      <c r="L208" s="0" t="s">
        <v>3324</v>
      </c>
      <c r="R208" s="0" t="s">
        <v>3317</v>
      </c>
    </row>
    <row r="209" customFormat="false" ht="14.65" hidden="false" customHeight="false" outlineLevel="0" collapsed="false">
      <c r="A209" s="0" t="s">
        <v>2762</v>
      </c>
      <c r="B209" s="0" t="s">
        <v>3313</v>
      </c>
      <c r="C209" s="517" t="n">
        <f aca="false">'Character Back'!N4</f>
        <v>0</v>
      </c>
      <c r="D209" s="0" t="s">
        <v>3314</v>
      </c>
      <c r="E209" s="0" t="str">
        <f aca="false">IF(ISNA(VLOOKUP(C204,'Lookup Tables'!$B$110:$C$119,2,FALSE())),"You must chose a familiar!",VLOOKUP(C204,'Lookup Tables'!$B$110:$C$119,2,FALSE()))</f>
        <v>You must chose a familiar!</v>
      </c>
      <c r="F209" s="0" t="s">
        <v>3321</v>
      </c>
      <c r="H209" s="0" t="s">
        <v>3326</v>
      </c>
      <c r="J209" s="0" t="s">
        <v>3323</v>
      </c>
      <c r="L209" s="0" t="s">
        <v>3324</v>
      </c>
      <c r="R209" s="0" t="s">
        <v>3318</v>
      </c>
    </row>
    <row r="210" customFormat="false" ht="14.65" hidden="false" customHeight="false" outlineLevel="0" collapsed="false">
      <c r="A210" s="0" t="s">
        <v>2763</v>
      </c>
      <c r="B210" s="0" t="s">
        <v>3313</v>
      </c>
      <c r="C210" s="517" t="n">
        <f aca="false">'Character Back'!N4</f>
        <v>0</v>
      </c>
      <c r="D210" s="0" t="s">
        <v>3314</v>
      </c>
      <c r="E210" s="0" t="str">
        <f aca="false">IF(ISNA(VLOOKUP(C205,'Lookup Tables'!$B$110:$C$119,2,FALSE())),"You must chose a familiar!",VLOOKUP(C205,'Lookup Tables'!$B$110:$C$119,2,FALSE()))</f>
        <v>You must chose a familiar!</v>
      </c>
      <c r="F210" s="0" t="s">
        <v>3321</v>
      </c>
      <c r="H210" s="0" t="s">
        <v>3326</v>
      </c>
      <c r="J210" s="0" t="s">
        <v>3323</v>
      </c>
      <c r="L210" s="0" t="s">
        <v>3324</v>
      </c>
      <c r="R210" s="0" t="s">
        <v>3318</v>
      </c>
    </row>
    <row r="211" customFormat="false" ht="14.65" hidden="false" customHeight="false" outlineLevel="0" collapsed="false">
      <c r="A211" s="0" t="s">
        <v>2764</v>
      </c>
      <c r="B211" s="0" t="s">
        <v>3313</v>
      </c>
      <c r="C211" s="517" t="n">
        <f aca="false">'Character Back'!N4</f>
        <v>0</v>
      </c>
      <c r="D211" s="0" t="s">
        <v>3314</v>
      </c>
      <c r="E211" s="0" t="str">
        <f aca="false">IF(ISNA(VLOOKUP(C206,'Lookup Tables'!$B$110:$C$119,2,FALSE())),"You must chose a familiar!",VLOOKUP(C206,'Lookup Tables'!$B$110:$C$119,2,FALSE()))</f>
        <v>You must chose a familiar!</v>
      </c>
      <c r="F211" s="0" t="s">
        <v>3321</v>
      </c>
      <c r="H211" s="0" t="s">
        <v>3326</v>
      </c>
      <c r="J211" s="0" t="s">
        <v>3323</v>
      </c>
      <c r="L211" s="0" t="s">
        <v>3324</v>
      </c>
      <c r="R211" s="0" t="s">
        <v>3318</v>
      </c>
    </row>
    <row r="212" customFormat="false" ht="14.65" hidden="false" customHeight="false" outlineLevel="0" collapsed="false">
      <c r="A212" s="0" t="s">
        <v>2765</v>
      </c>
      <c r="B212" s="0" t="s">
        <v>3313</v>
      </c>
      <c r="C212" s="517" t="n">
        <f aca="false">'Character Back'!N4</f>
        <v>0</v>
      </c>
      <c r="D212" s="0" t="s">
        <v>3314</v>
      </c>
      <c r="E212" s="0" t="str">
        <f aca="false">IF(ISNA(VLOOKUP(C207,'Lookup Tables'!$B$110:$C$119,2,FALSE())),"You must chose a familiar!",VLOOKUP(C207,'Lookup Tables'!$B$110:$C$119,2,FALSE()))</f>
        <v>You must chose a familiar!</v>
      </c>
      <c r="F212" s="0" t="s">
        <v>3321</v>
      </c>
      <c r="H212" s="0" t="s">
        <v>3325</v>
      </c>
      <c r="J212" s="0" t="s">
        <v>3323</v>
      </c>
      <c r="L212" s="0" t="s">
        <v>3324</v>
      </c>
      <c r="R212" s="0" t="s">
        <v>3318</v>
      </c>
    </row>
    <row r="213" customFormat="false" ht="14.65" hidden="false" customHeight="false" outlineLevel="0" collapsed="false">
      <c r="A213" s="0" t="s">
        <v>2766</v>
      </c>
      <c r="B213" s="0" t="s">
        <v>3313</v>
      </c>
      <c r="C213" s="517" t="n">
        <f aca="false">'Character Back'!N4</f>
        <v>0</v>
      </c>
      <c r="D213" s="0" t="s">
        <v>3314</v>
      </c>
      <c r="E213" s="0" t="str">
        <f aca="false">IF(ISNA(VLOOKUP(C208,'Lookup Tables'!$B$110:$C$119,2,FALSE())),"You must chose a familiar!",VLOOKUP(C208,'Lookup Tables'!$B$110:$C$119,2,FALSE()))</f>
        <v>You must chose a familiar!</v>
      </c>
      <c r="F213" s="0" t="s">
        <v>3321</v>
      </c>
      <c r="H213" s="0" t="s">
        <v>3327</v>
      </c>
      <c r="J213" s="0" t="s">
        <v>3323</v>
      </c>
      <c r="L213" s="0" t="s">
        <v>3324</v>
      </c>
      <c r="R213" s="0" t="s">
        <v>3319</v>
      </c>
    </row>
    <row r="214" customFormat="false" ht="14.65" hidden="false" customHeight="false" outlineLevel="0" collapsed="false">
      <c r="A214" s="0" t="s">
        <v>2767</v>
      </c>
      <c r="B214" s="0" t="s">
        <v>3313</v>
      </c>
      <c r="C214" s="517" t="n">
        <f aca="false">'Character Back'!N4</f>
        <v>0</v>
      </c>
      <c r="D214" s="0" t="s">
        <v>3314</v>
      </c>
      <c r="E214" s="0" t="str">
        <f aca="false">IF(ISNA(VLOOKUP(C209,'Lookup Tables'!$B$110:$C$119,2,FALSE())),"You must chose a familiar!",VLOOKUP(C209,'Lookup Tables'!$B$110:$C$119,2,FALSE()))</f>
        <v>You must chose a familiar!</v>
      </c>
      <c r="F214" s="0" t="s">
        <v>3321</v>
      </c>
      <c r="H214" s="0" t="s">
        <v>3327</v>
      </c>
      <c r="J214" s="0" t="s">
        <v>3323</v>
      </c>
      <c r="L214" s="0" t="s">
        <v>3324</v>
      </c>
      <c r="R214" s="0" t="s">
        <v>3319</v>
      </c>
    </row>
    <row r="215" customFormat="false" ht="14.65" hidden="false" customHeight="false" outlineLevel="0" collapsed="false">
      <c r="A215" s="0" t="s">
        <v>2768</v>
      </c>
      <c r="B215" s="0" t="s">
        <v>3313</v>
      </c>
      <c r="C215" s="517" t="n">
        <f aca="false">'Character Back'!N4</f>
        <v>0</v>
      </c>
      <c r="D215" s="0" t="s">
        <v>3314</v>
      </c>
      <c r="E215" s="0" t="str">
        <f aca="false">IF(ISNA(VLOOKUP(C210,'Lookup Tables'!$B$110:$C$119,2,FALSE())),"You must chose a familiar!",VLOOKUP(C210,'Lookup Tables'!$B$110:$C$119,2,FALSE()))</f>
        <v>You must chose a familiar!</v>
      </c>
      <c r="F215" s="0" t="s">
        <v>3321</v>
      </c>
      <c r="H215" s="0" t="s">
        <v>3327</v>
      </c>
      <c r="J215" s="0" t="s">
        <v>3323</v>
      </c>
      <c r="L215" s="0" t="s">
        <v>3324</v>
      </c>
      <c r="R215" s="0" t="s">
        <v>3320</v>
      </c>
    </row>
    <row r="216" customFormat="false" ht="14.65" hidden="false" customHeight="false" outlineLevel="0" collapsed="false">
      <c r="A216" s="0" t="s">
        <v>2769</v>
      </c>
      <c r="B216" s="0" t="s">
        <v>3313</v>
      </c>
      <c r="C216" s="517" t="n">
        <f aca="false">'Character Back'!N4</f>
        <v>0</v>
      </c>
      <c r="D216" s="0" t="s">
        <v>3314</v>
      </c>
      <c r="E216" s="0" t="str">
        <f aca="false">IF(ISNA(VLOOKUP(C211,'Lookup Tables'!$B$110:$C$119,2,FALSE())),"You must chose a familiar!",VLOOKUP(C211,'Lookup Tables'!$B$110:$C$119,2,FALSE()))</f>
        <v>You must chose a familiar!</v>
      </c>
      <c r="F216" s="0" t="s">
        <v>3321</v>
      </c>
      <c r="H216" s="0" t="s">
        <v>3327</v>
      </c>
      <c r="J216" s="0" t="s">
        <v>3323</v>
      </c>
      <c r="L216" s="0" t="s">
        <v>3324</v>
      </c>
      <c r="R216" s="0" t="s">
        <v>3320</v>
      </c>
    </row>
    <row r="217" customFormat="false" ht="14.65" hidden="false" customHeight="false" outlineLevel="0" collapsed="false">
      <c r="A217" s="0" t="s">
        <v>2770</v>
      </c>
      <c r="B217" s="0" t="s">
        <v>3313</v>
      </c>
      <c r="C217" s="517" t="n">
        <f aca="false">'Character Back'!N4</f>
        <v>0</v>
      </c>
      <c r="D217" s="0" t="s">
        <v>3314</v>
      </c>
      <c r="E217" s="0" t="str">
        <f aca="false">IF(ISNA(VLOOKUP(C212,'Lookup Tables'!$B$110:$C$119,2,FALSE())),"You must chose a familiar!",VLOOKUP(C212,'Lookup Tables'!$B$110:$C$119,2,FALSE()))</f>
        <v>You must chose a familiar!</v>
      </c>
      <c r="F217" s="0" t="s">
        <v>3321</v>
      </c>
      <c r="H217" s="0" t="s">
        <v>3325</v>
      </c>
      <c r="J217" s="0" t="s">
        <v>3323</v>
      </c>
      <c r="L217" s="0" t="s">
        <v>3324</v>
      </c>
      <c r="R217" s="0" t="s">
        <v>3320</v>
      </c>
    </row>
    <row r="218" customFormat="false" ht="14.65" hidden="false" customHeight="false" outlineLevel="0" collapsed="false">
      <c r="A218" s="0" t="s">
        <v>2771</v>
      </c>
      <c r="B218" s="0" t="s">
        <v>3313</v>
      </c>
      <c r="C218" s="517" t="n">
        <f aca="false">'Character Back'!N4</f>
        <v>0</v>
      </c>
      <c r="D218" s="0" t="s">
        <v>3314</v>
      </c>
      <c r="E218" s="0" t="str">
        <f aca="false">IF(ISNA(VLOOKUP(C213,'Lookup Tables'!$B$110:$C$119,2,FALSE())),"You must chose a familiar!",VLOOKUP(C213,'Lookup Tables'!$B$110:$C$119,2,FALSE()))</f>
        <v>You must chose a familiar!</v>
      </c>
      <c r="F218" s="0" t="s">
        <v>3321</v>
      </c>
      <c r="H218" s="0" t="s">
        <v>3328</v>
      </c>
      <c r="J218" s="0" t="s">
        <v>3323</v>
      </c>
      <c r="L218" s="0" t="s">
        <v>3324</v>
      </c>
      <c r="R218" s="0" t="s">
        <v>3320</v>
      </c>
    </row>
    <row r="219" customFormat="false" ht="14.65" hidden="false" customHeight="false" outlineLevel="0" collapsed="false">
      <c r="A219" s="0" t="s">
        <v>2772</v>
      </c>
      <c r="B219" s="0" t="s">
        <v>3313</v>
      </c>
      <c r="C219" s="517" t="n">
        <f aca="false">'Character Back'!N4</f>
        <v>0</v>
      </c>
      <c r="D219" s="0" t="s">
        <v>3314</v>
      </c>
      <c r="E219" s="0" t="str">
        <f aca="false">IF(ISNA(VLOOKUP(C214,'Lookup Tables'!$B$110:$C$119,2,FALSE())),"You must chose a familiar!",VLOOKUP(C214,'Lookup Tables'!$B$110:$C$119,2,FALSE()))</f>
        <v>You must chose a familiar!</v>
      </c>
      <c r="F219" s="0" t="s">
        <v>3321</v>
      </c>
      <c r="H219" s="0" t="s">
        <v>3328</v>
      </c>
      <c r="J219" s="0" t="s">
        <v>3323</v>
      </c>
      <c r="L219" s="0" t="s">
        <v>3324</v>
      </c>
      <c r="R219" s="0" t="s">
        <v>3320</v>
      </c>
    </row>
    <row r="220" customFormat="false" ht="14.65" hidden="false" customHeight="false" outlineLevel="0" collapsed="false">
      <c r="A220" s="0" t="s">
        <v>2773</v>
      </c>
      <c r="B220" s="0" t="s">
        <v>3313</v>
      </c>
      <c r="C220" s="517" t="n">
        <f aca="false">'Character Back'!N4</f>
        <v>0</v>
      </c>
      <c r="D220" s="0" t="s">
        <v>3314</v>
      </c>
      <c r="E220" s="0" t="str">
        <f aca="false">IF(ISNA(VLOOKUP(C215,'Lookup Tables'!$B$110:$C$119,2,FALSE())),"You must chose a familiar!",VLOOKUP(C215,'Lookup Tables'!$B$110:$C$119,2,FALSE()))</f>
        <v>You must chose a familiar!</v>
      </c>
      <c r="F220" s="0" t="s">
        <v>3321</v>
      </c>
      <c r="H220" s="0" t="s">
        <v>3328</v>
      </c>
      <c r="J220" s="0" t="s">
        <v>3323</v>
      </c>
      <c r="L220" s="0" t="s">
        <v>3324</v>
      </c>
      <c r="R220" s="0" t="s">
        <v>3320</v>
      </c>
    </row>
    <row r="221" customFormat="false" ht="14.65" hidden="false" customHeight="false" outlineLevel="0" collapsed="false">
      <c r="A221" s="0" t="s">
        <v>2774</v>
      </c>
      <c r="B221" s="0" t="s">
        <v>3313</v>
      </c>
      <c r="C221" s="517" t="n">
        <f aca="false">'Character Back'!N4</f>
        <v>0</v>
      </c>
      <c r="D221" s="0" t="s">
        <v>3314</v>
      </c>
      <c r="E221" s="0" t="str">
        <f aca="false">IF(ISNA(VLOOKUP(C216,'Lookup Tables'!$B$110:$C$119,2,FALSE())),"You must chose a familiar!",VLOOKUP(C216,'Lookup Tables'!$B$110:$C$119,2,FALSE()))</f>
        <v>You must chose a familiar!</v>
      </c>
      <c r="F221" s="0" t="s">
        <v>3321</v>
      </c>
      <c r="H221" s="0" t="s">
        <v>3328</v>
      </c>
      <c r="J221" s="0" t="s">
        <v>3323</v>
      </c>
      <c r="L221" s="0" t="s">
        <v>3324</v>
      </c>
      <c r="R221" s="0" t="s">
        <v>3320</v>
      </c>
    </row>
    <row r="222" customFormat="false" ht="14.65" hidden="false" customHeight="false" outlineLevel="0" collapsed="false">
      <c r="A222" s="0" t="s">
        <v>2775</v>
      </c>
      <c r="B222" s="0" t="s">
        <v>3313</v>
      </c>
      <c r="C222" s="517" t="n">
        <f aca="false">'Character Back'!N4</f>
        <v>0</v>
      </c>
      <c r="D222" s="0" t="s">
        <v>3314</v>
      </c>
      <c r="E222" s="0" t="str">
        <f aca="false">IF(ISNA(VLOOKUP(C217,'Lookup Tables'!$B$110:$C$119,2,FALSE())),"You must chose a familiar!",VLOOKUP(C217,'Lookup Tables'!$B$110:$C$119,2,FALSE()))</f>
        <v>You must chose a familiar!</v>
      </c>
      <c r="F222" s="0" t="s">
        <v>3321</v>
      </c>
      <c r="H222" s="0" t="s">
        <v>3325</v>
      </c>
      <c r="J222" s="0" t="s">
        <v>3323</v>
      </c>
      <c r="L222" s="0" t="s">
        <v>3324</v>
      </c>
      <c r="R222" s="0" t="s">
        <v>3320</v>
      </c>
    </row>
    <row r="223" customFormat="false" ht="14.65" hidden="false" customHeight="false" outlineLevel="0" collapsed="false">
      <c r="A223" s="0" t="s">
        <v>2779</v>
      </c>
      <c r="B223" s="0" t="s">
        <v>3329</v>
      </c>
      <c r="D223" s="0" t="s">
        <v>3330</v>
      </c>
    </row>
    <row r="224" customFormat="false" ht="14.65" hidden="false" customHeight="false" outlineLevel="0" collapsed="false">
      <c r="A224" s="0" t="s">
        <v>2780</v>
      </c>
      <c r="B224" s="0" t="s">
        <v>3331</v>
      </c>
      <c r="D224" s="0" t="s">
        <v>3332</v>
      </c>
      <c r="F224" s="0" t="s">
        <v>3116</v>
      </c>
    </row>
    <row r="225" customFormat="false" ht="14.65" hidden="false" customHeight="false" outlineLevel="0" collapsed="false">
      <c r="A225" s="0" t="s">
        <v>2781</v>
      </c>
      <c r="B225" s="0" t="s">
        <v>3333</v>
      </c>
      <c r="D225" s="0" t="s">
        <v>3334</v>
      </c>
      <c r="F225" s="0" t="s">
        <v>3119</v>
      </c>
    </row>
    <row r="226" customFormat="false" ht="14.65" hidden="false" customHeight="false" outlineLevel="0" collapsed="false">
      <c r="A226" s="0" t="s">
        <v>2782</v>
      </c>
      <c r="B226" s="0" t="s">
        <v>3333</v>
      </c>
      <c r="D226" s="0" t="s">
        <v>3335</v>
      </c>
      <c r="F226" s="0" t="s">
        <v>3123</v>
      </c>
    </row>
    <row r="227" customFormat="false" ht="14.65" hidden="false" customHeight="false" outlineLevel="0" collapsed="false">
      <c r="A227" s="0" t="s">
        <v>2783</v>
      </c>
      <c r="B227" s="0" t="s">
        <v>3336</v>
      </c>
      <c r="D227" s="0" t="s">
        <v>3335</v>
      </c>
      <c r="F227" s="0" t="s">
        <v>3123</v>
      </c>
    </row>
    <row r="228" customFormat="false" ht="14.65" hidden="false" customHeight="false" outlineLevel="0" collapsed="false">
      <c r="A228" s="0" t="s">
        <v>2784</v>
      </c>
      <c r="B228" s="0" t="s">
        <v>3337</v>
      </c>
      <c r="D228" s="0" t="s">
        <v>3338</v>
      </c>
      <c r="F228" s="0" t="s">
        <v>3127</v>
      </c>
    </row>
    <row r="229" customFormat="false" ht="14.65" hidden="false" customHeight="false" outlineLevel="0" collapsed="false">
      <c r="A229" s="0" t="s">
        <v>2785</v>
      </c>
      <c r="B229" s="0" t="s">
        <v>3337</v>
      </c>
      <c r="D229" s="0" t="s">
        <v>3334</v>
      </c>
      <c r="F229" s="0" t="s">
        <v>3130</v>
      </c>
    </row>
    <row r="230" customFormat="false" ht="14.65" hidden="false" customHeight="false" outlineLevel="0" collapsed="false">
      <c r="A230" s="0" t="s">
        <v>2787</v>
      </c>
      <c r="B230" s="0" t="s">
        <v>3339</v>
      </c>
      <c r="D230" s="0" t="s">
        <v>3340</v>
      </c>
      <c r="F230" s="0" t="s">
        <v>3130</v>
      </c>
    </row>
    <row r="231" customFormat="false" ht="14.65" hidden="false" customHeight="false" outlineLevel="0" collapsed="false">
      <c r="A231" s="0" t="s">
        <v>2788</v>
      </c>
      <c r="B231" s="0" t="s">
        <v>3341</v>
      </c>
      <c r="D231" s="0" t="s">
        <v>3334</v>
      </c>
      <c r="F231" s="0" t="s">
        <v>3135</v>
      </c>
    </row>
    <row r="232" customFormat="false" ht="14.65" hidden="false" customHeight="false" outlineLevel="0" collapsed="false">
      <c r="A232" s="0" t="s">
        <v>2790</v>
      </c>
      <c r="B232" s="0" t="s">
        <v>3341</v>
      </c>
      <c r="D232" s="0" t="s">
        <v>3334</v>
      </c>
      <c r="F232" s="0" t="s">
        <v>3138</v>
      </c>
    </row>
    <row r="233" customFormat="false" ht="14.65" hidden="false" customHeight="false" outlineLevel="0" collapsed="false">
      <c r="A233" s="0" t="s">
        <v>2791</v>
      </c>
      <c r="B233" s="0" t="s">
        <v>3342</v>
      </c>
      <c r="D233" s="0" t="s">
        <v>3343</v>
      </c>
      <c r="F233" s="0" t="s">
        <v>3138</v>
      </c>
    </row>
    <row r="234" customFormat="false" ht="14.65" hidden="false" customHeight="false" outlineLevel="0" collapsed="false">
      <c r="A234" s="0" t="s">
        <v>2792</v>
      </c>
      <c r="B234" s="0" t="s">
        <v>3344</v>
      </c>
      <c r="D234" s="0" t="s">
        <v>3334</v>
      </c>
      <c r="F234" s="0" t="s">
        <v>3142</v>
      </c>
    </row>
    <row r="235" customFormat="false" ht="14.65" hidden="false" customHeight="false" outlineLevel="0" collapsed="false">
      <c r="A235" s="0" t="s">
        <v>2793</v>
      </c>
      <c r="B235" s="0" t="s">
        <v>3344</v>
      </c>
      <c r="D235" s="0" t="s">
        <v>3334</v>
      </c>
      <c r="F235" s="0" t="s">
        <v>3145</v>
      </c>
    </row>
    <row r="236" customFormat="false" ht="14.65" hidden="false" customHeight="false" outlineLevel="0" collapsed="false">
      <c r="A236" s="0" t="s">
        <v>2794</v>
      </c>
      <c r="B236" s="0" t="s">
        <v>3345</v>
      </c>
      <c r="D236" s="0" t="s">
        <v>3346</v>
      </c>
      <c r="F236" s="0" t="s">
        <v>3145</v>
      </c>
    </row>
    <row r="237" customFormat="false" ht="14.65" hidden="false" customHeight="false" outlineLevel="0" collapsed="false">
      <c r="A237" s="0" t="s">
        <v>2795</v>
      </c>
      <c r="B237" s="0" t="s">
        <v>3347</v>
      </c>
      <c r="D237" s="0" t="s">
        <v>3334</v>
      </c>
      <c r="F237" s="0" t="s">
        <v>3150</v>
      </c>
    </row>
    <row r="238" customFormat="false" ht="14.65" hidden="false" customHeight="false" outlineLevel="0" collapsed="false">
      <c r="A238" s="0" t="s">
        <v>2796</v>
      </c>
      <c r="B238" s="0" t="s">
        <v>3347</v>
      </c>
      <c r="D238" s="0" t="s">
        <v>3334</v>
      </c>
      <c r="F238" s="0" t="s">
        <v>3153</v>
      </c>
    </row>
    <row r="239" customFormat="false" ht="14.65" hidden="false" customHeight="false" outlineLevel="0" collapsed="false">
      <c r="A239" s="0" t="s">
        <v>2797</v>
      </c>
      <c r="B239" s="0" t="s">
        <v>3348</v>
      </c>
      <c r="F239" s="0" t="s">
        <v>3153</v>
      </c>
    </row>
    <row r="240" customFormat="false" ht="14.65" hidden="false" customHeight="false" outlineLevel="0" collapsed="false">
      <c r="A240" s="0" t="s">
        <v>2798</v>
      </c>
      <c r="B240" s="0" t="s">
        <v>3349</v>
      </c>
      <c r="F240" s="0" t="s">
        <v>3157</v>
      </c>
    </row>
    <row r="241" customFormat="false" ht="14.65" hidden="false" customHeight="false" outlineLevel="0" collapsed="false">
      <c r="A241" s="0" t="s">
        <v>2799</v>
      </c>
      <c r="B241" s="0" t="s">
        <v>3349</v>
      </c>
    </row>
    <row r="242" customFormat="false" ht="14.65" hidden="false" customHeight="false" outlineLevel="0" collapsed="false">
      <c r="A242" s="0" t="s">
        <v>2800</v>
      </c>
      <c r="B242" s="0" t="s">
        <v>3350</v>
      </c>
    </row>
    <row r="243" customFormat="false" ht="14.65" hidden="false" customHeight="false" outlineLevel="0" collapsed="false">
      <c r="A243" s="424" t="s">
        <v>2801</v>
      </c>
      <c r="B243" s="0" t="s">
        <v>3351</v>
      </c>
      <c r="D243" s="0" t="s">
        <v>3352</v>
      </c>
    </row>
    <row r="244" customFormat="false" ht="14.65" hidden="false" customHeight="false" outlineLevel="0" collapsed="false">
      <c r="A244" s="424" t="s">
        <v>2804</v>
      </c>
      <c r="D244" s="0" t="s">
        <v>3332</v>
      </c>
    </row>
    <row r="245" customFormat="false" ht="14.65" hidden="false" customHeight="false" outlineLevel="0" collapsed="false">
      <c r="A245" s="424" t="s">
        <v>2806</v>
      </c>
      <c r="D245" s="0" t="s">
        <v>3334</v>
      </c>
    </row>
    <row r="246" customFormat="false" ht="14.65" hidden="false" customHeight="false" outlineLevel="0" collapsed="false">
      <c r="A246" s="424" t="s">
        <v>2807</v>
      </c>
      <c r="D246" s="0" t="s">
        <v>3353</v>
      </c>
    </row>
    <row r="247" customFormat="false" ht="14.65" hidden="false" customHeight="false" outlineLevel="0" collapsed="false">
      <c r="A247" s="424" t="s">
        <v>2809</v>
      </c>
      <c r="D247" s="0" t="s">
        <v>3334</v>
      </c>
    </row>
    <row r="248" customFormat="false" ht="14.65" hidden="false" customHeight="false" outlineLevel="0" collapsed="false">
      <c r="A248" s="424" t="s">
        <v>2810</v>
      </c>
      <c r="D248" s="0" t="s">
        <v>3354</v>
      </c>
    </row>
    <row r="249" customFormat="false" ht="14.65" hidden="false" customHeight="false" outlineLevel="0" collapsed="false">
      <c r="A249" s="424" t="s">
        <v>2812</v>
      </c>
      <c r="D249" s="0" t="s">
        <v>3334</v>
      </c>
    </row>
    <row r="250" customFormat="false" ht="14.65" hidden="false" customHeight="false" outlineLevel="0" collapsed="false">
      <c r="A250" s="424" t="s">
        <v>2813</v>
      </c>
      <c r="D250" s="0" t="s">
        <v>3340</v>
      </c>
    </row>
    <row r="251" customFormat="false" ht="14.65" hidden="false" customHeight="false" outlineLevel="0" collapsed="false">
      <c r="A251" s="424" t="s">
        <v>2815</v>
      </c>
      <c r="D251" s="0" t="s">
        <v>3334</v>
      </c>
    </row>
    <row r="252" customFormat="false" ht="14.65" hidden="false" customHeight="false" outlineLevel="0" collapsed="false">
      <c r="A252" s="424" t="s">
        <v>2816</v>
      </c>
      <c r="D252" s="0" t="s">
        <v>3355</v>
      </c>
    </row>
    <row r="253" customFormat="false" ht="14.65" hidden="false" customHeight="false" outlineLevel="0" collapsed="false">
      <c r="A253" s="424" t="s">
        <v>2818</v>
      </c>
      <c r="D253" s="0" t="s">
        <v>3334</v>
      </c>
    </row>
    <row r="254" customFormat="false" ht="14.65" hidden="false" customHeight="false" outlineLevel="0" collapsed="false">
      <c r="A254" s="424" t="s">
        <v>2820</v>
      </c>
    </row>
    <row r="255" customFormat="false" ht="14.65" hidden="false" customHeight="false" outlineLevel="0" collapsed="false">
      <c r="A255" s="424" t="s">
        <v>2823</v>
      </c>
    </row>
    <row r="256" customFormat="false" ht="14.65" hidden="false" customHeight="false" outlineLevel="0" collapsed="false">
      <c r="A256" s="424" t="s">
        <v>2825</v>
      </c>
    </row>
    <row r="257" customFormat="false" ht="14.65" hidden="false" customHeight="false" outlineLevel="0" collapsed="false">
      <c r="A257" s="424" t="s">
        <v>2827</v>
      </c>
    </row>
    <row r="258" customFormat="false" ht="14.65" hidden="false" customHeight="false" outlineLevel="0" collapsed="false">
      <c r="A258" s="424" t="s">
        <v>2829</v>
      </c>
    </row>
    <row r="259" customFormat="false" ht="14.65" hidden="false" customHeight="false" outlineLevel="0" collapsed="false">
      <c r="A259" s="424" t="s">
        <v>2831</v>
      </c>
    </row>
    <row r="260" customFormat="false" ht="14.65" hidden="false" customHeight="false" outlineLevel="0" collapsed="false">
      <c r="A260" s="424" t="s">
        <v>2832</v>
      </c>
    </row>
    <row r="261" customFormat="false" ht="14.65" hidden="false" customHeight="false" outlineLevel="0" collapsed="false">
      <c r="A261" s="424" t="s">
        <v>2834</v>
      </c>
    </row>
    <row r="262" customFormat="false" ht="14.65" hidden="false" customHeight="false" outlineLevel="0" collapsed="false">
      <c r="A262" s="424" t="s">
        <v>2835</v>
      </c>
    </row>
    <row r="263" customFormat="false" ht="14.65" hidden="false" customHeight="false" outlineLevel="0" collapsed="false">
      <c r="A263" s="436" t="s">
        <v>2836</v>
      </c>
      <c r="B263" s="0" t="s">
        <v>3351</v>
      </c>
      <c r="D263" s="0" t="s">
        <v>3352</v>
      </c>
    </row>
    <row r="264" customFormat="false" ht="14.65" hidden="false" customHeight="false" outlineLevel="0" collapsed="false">
      <c r="A264" s="436" t="s">
        <v>2837</v>
      </c>
      <c r="D264" s="0" t="s">
        <v>3332</v>
      </c>
    </row>
    <row r="265" customFormat="false" ht="14.65" hidden="false" customHeight="false" outlineLevel="0" collapsed="false">
      <c r="A265" s="436" t="s">
        <v>2838</v>
      </c>
      <c r="D265" s="0" t="s">
        <v>3334</v>
      </c>
    </row>
    <row r="266" customFormat="false" ht="14.65" hidden="false" customHeight="false" outlineLevel="0" collapsed="false">
      <c r="A266" s="436" t="s">
        <v>2839</v>
      </c>
      <c r="D266" s="0" t="s">
        <v>3353</v>
      </c>
    </row>
    <row r="267" customFormat="false" ht="14.65" hidden="false" customHeight="false" outlineLevel="0" collapsed="false">
      <c r="A267" s="436" t="s">
        <v>2840</v>
      </c>
      <c r="D267" s="0" t="s">
        <v>3334</v>
      </c>
    </row>
    <row r="268" customFormat="false" ht="14.65" hidden="false" customHeight="false" outlineLevel="0" collapsed="false">
      <c r="A268" s="436" t="s">
        <v>2841</v>
      </c>
      <c r="D268" s="0" t="s">
        <v>3354</v>
      </c>
    </row>
    <row r="269" customFormat="false" ht="14.65" hidden="false" customHeight="false" outlineLevel="0" collapsed="false">
      <c r="A269" s="436" t="s">
        <v>2842</v>
      </c>
      <c r="D269" s="0" t="s">
        <v>3334</v>
      </c>
    </row>
    <row r="270" customFormat="false" ht="14.65" hidden="false" customHeight="false" outlineLevel="0" collapsed="false">
      <c r="A270" s="436" t="s">
        <v>2843</v>
      </c>
      <c r="D270" s="0" t="s">
        <v>3340</v>
      </c>
    </row>
    <row r="271" customFormat="false" ht="14.65" hidden="false" customHeight="false" outlineLevel="0" collapsed="false">
      <c r="A271" s="436" t="s">
        <v>2844</v>
      </c>
      <c r="D271" s="0" t="s">
        <v>3334</v>
      </c>
    </row>
    <row r="272" customFormat="false" ht="14.65" hidden="false" customHeight="false" outlineLevel="0" collapsed="false">
      <c r="A272" s="436" t="s">
        <v>2845</v>
      </c>
      <c r="D272" s="0" t="s">
        <v>3355</v>
      </c>
    </row>
    <row r="273" customFormat="false" ht="14.65" hidden="false" customHeight="false" outlineLevel="0" collapsed="false">
      <c r="A273" s="436" t="s">
        <v>2846</v>
      </c>
      <c r="D273" s="0" t="s">
        <v>3334</v>
      </c>
    </row>
    <row r="274" customFormat="false" ht="14.65" hidden="false" customHeight="false" outlineLevel="0" collapsed="false">
      <c r="A274" s="436" t="s">
        <v>2847</v>
      </c>
    </row>
    <row r="275" customFormat="false" ht="14.65" hidden="false" customHeight="false" outlineLevel="0" collapsed="false">
      <c r="A275" s="436" t="s">
        <v>2848</v>
      </c>
    </row>
    <row r="276" customFormat="false" ht="14.65" hidden="false" customHeight="false" outlineLevel="0" collapsed="false">
      <c r="A276" s="436" t="s">
        <v>2849</v>
      </c>
    </row>
    <row r="277" customFormat="false" ht="14.65" hidden="false" customHeight="false" outlineLevel="0" collapsed="false">
      <c r="A277" s="436" t="s">
        <v>2850</v>
      </c>
    </row>
    <row r="278" customFormat="false" ht="14.65" hidden="false" customHeight="false" outlineLevel="0" collapsed="false">
      <c r="A278" s="436" t="s">
        <v>2851</v>
      </c>
    </row>
    <row r="279" customFormat="false" ht="14.65" hidden="false" customHeight="false" outlineLevel="0" collapsed="false">
      <c r="A279" s="436" t="s">
        <v>2852</v>
      </c>
    </row>
    <row r="280" customFormat="false" ht="14.65" hidden="false" customHeight="false" outlineLevel="0" collapsed="false">
      <c r="A280" s="436" t="s">
        <v>2853</v>
      </c>
    </row>
    <row r="281" customFormat="false" ht="14.65" hidden="false" customHeight="false" outlineLevel="0" collapsed="false">
      <c r="A281" s="436" t="s">
        <v>2854</v>
      </c>
    </row>
    <row r="282" customFormat="false" ht="14.65" hidden="false" customHeight="false" outlineLevel="0" collapsed="false">
      <c r="A282" s="436" t="s">
        <v>2855</v>
      </c>
    </row>
    <row r="283" customFormat="false" ht="14.65" hidden="false" customHeight="false" outlineLevel="0" collapsed="false">
      <c r="A283" s="424" t="s">
        <v>2857</v>
      </c>
      <c r="B283" s="0" t="s">
        <v>3351</v>
      </c>
      <c r="D283" s="0" t="s">
        <v>3352</v>
      </c>
    </row>
    <row r="284" customFormat="false" ht="14.65" hidden="false" customHeight="false" outlineLevel="0" collapsed="false">
      <c r="A284" s="424" t="s">
        <v>2858</v>
      </c>
      <c r="D284" s="0" t="s">
        <v>3332</v>
      </c>
    </row>
    <row r="285" customFormat="false" ht="14.65" hidden="false" customHeight="false" outlineLevel="0" collapsed="false">
      <c r="A285" s="424" t="s">
        <v>2859</v>
      </c>
      <c r="D285" s="0" t="s">
        <v>3334</v>
      </c>
    </row>
    <row r="286" customFormat="false" ht="14.65" hidden="false" customHeight="false" outlineLevel="0" collapsed="false">
      <c r="A286" s="424" t="s">
        <v>2860</v>
      </c>
      <c r="D286" s="0" t="s">
        <v>3353</v>
      </c>
    </row>
    <row r="287" customFormat="false" ht="14.65" hidden="false" customHeight="false" outlineLevel="0" collapsed="false">
      <c r="A287" s="424" t="s">
        <v>2861</v>
      </c>
      <c r="D287" s="0" t="s">
        <v>3334</v>
      </c>
    </row>
    <row r="288" customFormat="false" ht="14.65" hidden="false" customHeight="false" outlineLevel="0" collapsed="false">
      <c r="A288" s="424" t="s">
        <v>2862</v>
      </c>
      <c r="D288" s="0" t="s">
        <v>3354</v>
      </c>
    </row>
    <row r="289" customFormat="false" ht="14.65" hidden="false" customHeight="false" outlineLevel="0" collapsed="false">
      <c r="A289" s="424" t="s">
        <v>2863</v>
      </c>
      <c r="D289" s="0" t="s">
        <v>3334</v>
      </c>
    </row>
    <row r="290" customFormat="false" ht="14.65" hidden="false" customHeight="false" outlineLevel="0" collapsed="false">
      <c r="A290" s="424" t="s">
        <v>2864</v>
      </c>
      <c r="D290" s="0" t="s">
        <v>3340</v>
      </c>
    </row>
    <row r="291" customFormat="false" ht="14.65" hidden="false" customHeight="false" outlineLevel="0" collapsed="false">
      <c r="A291" s="424" t="s">
        <v>2865</v>
      </c>
      <c r="D291" s="0" t="s">
        <v>3334</v>
      </c>
    </row>
    <row r="292" customFormat="false" ht="14.65" hidden="false" customHeight="false" outlineLevel="0" collapsed="false">
      <c r="A292" s="424" t="s">
        <v>2866</v>
      </c>
      <c r="D292" s="0" t="s">
        <v>3355</v>
      </c>
    </row>
    <row r="293" customFormat="false" ht="14.65" hidden="false" customHeight="false" outlineLevel="0" collapsed="false">
      <c r="A293" s="424" t="s">
        <v>2867</v>
      </c>
      <c r="D293" s="0" t="s">
        <v>3334</v>
      </c>
    </row>
    <row r="294" customFormat="false" ht="14.65" hidden="false" customHeight="false" outlineLevel="0" collapsed="false">
      <c r="A294" s="424" t="s">
        <v>2868</v>
      </c>
    </row>
    <row r="295" customFormat="false" ht="14.65" hidden="false" customHeight="false" outlineLevel="0" collapsed="false">
      <c r="A295" s="424" t="s">
        <v>2869</v>
      </c>
    </row>
    <row r="296" customFormat="false" ht="14.65" hidden="false" customHeight="false" outlineLevel="0" collapsed="false">
      <c r="A296" s="424" t="s">
        <v>2870</v>
      </c>
    </row>
    <row r="297" customFormat="false" ht="14.65" hidden="false" customHeight="false" outlineLevel="0" collapsed="false">
      <c r="A297" s="424" t="s">
        <v>2871</v>
      </c>
    </row>
    <row r="298" customFormat="false" ht="14.65" hidden="false" customHeight="false" outlineLevel="0" collapsed="false">
      <c r="A298" s="424" t="s">
        <v>2872</v>
      </c>
    </row>
    <row r="299" customFormat="false" ht="14.65" hidden="false" customHeight="false" outlineLevel="0" collapsed="false">
      <c r="A299" s="424" t="s">
        <v>2873</v>
      </c>
    </row>
    <row r="300" customFormat="false" ht="14.65" hidden="false" customHeight="false" outlineLevel="0" collapsed="false">
      <c r="A300" s="424" t="s">
        <v>2874</v>
      </c>
    </row>
    <row r="301" customFormat="false" ht="14.65" hidden="false" customHeight="false" outlineLevel="0" collapsed="false">
      <c r="A301" s="424" t="s">
        <v>2875</v>
      </c>
    </row>
    <row r="302" customFormat="false" ht="14.65" hidden="false" customHeight="false" outlineLevel="0" collapsed="false">
      <c r="A302" s="424" t="s">
        <v>2876</v>
      </c>
    </row>
    <row r="303" customFormat="false" ht="14.65" hidden="false" customHeight="false" outlineLevel="0" collapsed="false">
      <c r="A303" s="424" t="s">
        <v>2877</v>
      </c>
      <c r="B303" s="0" t="s">
        <v>3351</v>
      </c>
      <c r="D303" s="0" t="s">
        <v>3352</v>
      </c>
    </row>
    <row r="304" customFormat="false" ht="14.65" hidden="false" customHeight="false" outlineLevel="0" collapsed="false">
      <c r="A304" s="424" t="s">
        <v>2878</v>
      </c>
      <c r="D304" s="0" t="s">
        <v>3332</v>
      </c>
    </row>
    <row r="305" customFormat="false" ht="14.65" hidden="false" customHeight="false" outlineLevel="0" collapsed="false">
      <c r="A305" s="424" t="s">
        <v>2879</v>
      </c>
      <c r="D305" s="0" t="s">
        <v>3334</v>
      </c>
    </row>
    <row r="306" customFormat="false" ht="14.65" hidden="false" customHeight="false" outlineLevel="0" collapsed="false">
      <c r="A306" s="424" t="s">
        <v>2880</v>
      </c>
      <c r="D306" s="0" t="s">
        <v>3353</v>
      </c>
    </row>
    <row r="307" customFormat="false" ht="14.65" hidden="false" customHeight="false" outlineLevel="0" collapsed="false">
      <c r="A307" s="424" t="s">
        <v>2881</v>
      </c>
      <c r="D307" s="0" t="s">
        <v>3334</v>
      </c>
    </row>
    <row r="308" customFormat="false" ht="14.65" hidden="false" customHeight="false" outlineLevel="0" collapsed="false">
      <c r="A308" s="424" t="s">
        <v>2882</v>
      </c>
      <c r="D308" s="0" t="s">
        <v>3354</v>
      </c>
    </row>
    <row r="309" customFormat="false" ht="14.65" hidden="false" customHeight="false" outlineLevel="0" collapsed="false">
      <c r="A309" s="424" t="s">
        <v>2883</v>
      </c>
      <c r="D309" s="0" t="s">
        <v>3334</v>
      </c>
    </row>
    <row r="310" customFormat="false" ht="14.65" hidden="false" customHeight="false" outlineLevel="0" collapsed="false">
      <c r="A310" s="424" t="s">
        <v>2884</v>
      </c>
      <c r="D310" s="0" t="s">
        <v>3340</v>
      </c>
    </row>
    <row r="311" customFormat="false" ht="14.65" hidden="false" customHeight="false" outlineLevel="0" collapsed="false">
      <c r="A311" s="424" t="s">
        <v>2885</v>
      </c>
      <c r="D311" s="0" t="s">
        <v>3334</v>
      </c>
    </row>
    <row r="312" customFormat="false" ht="14.65" hidden="false" customHeight="false" outlineLevel="0" collapsed="false">
      <c r="A312" s="424" t="s">
        <v>2886</v>
      </c>
      <c r="D312" s="0" t="s">
        <v>3355</v>
      </c>
    </row>
    <row r="313" customFormat="false" ht="14.65" hidden="false" customHeight="false" outlineLevel="0" collapsed="false">
      <c r="A313" s="424" t="s">
        <v>2887</v>
      </c>
      <c r="D313" s="0" t="s">
        <v>3334</v>
      </c>
    </row>
    <row r="314" customFormat="false" ht="14.65" hidden="false" customHeight="false" outlineLevel="0" collapsed="false">
      <c r="A314" s="424" t="s">
        <v>2888</v>
      </c>
    </row>
    <row r="315" customFormat="false" ht="14.65" hidden="false" customHeight="false" outlineLevel="0" collapsed="false">
      <c r="A315" s="424" t="s">
        <v>2889</v>
      </c>
    </row>
    <row r="316" customFormat="false" ht="14.65" hidden="false" customHeight="false" outlineLevel="0" collapsed="false">
      <c r="A316" s="424" t="s">
        <v>2890</v>
      </c>
    </row>
    <row r="317" customFormat="false" ht="14.65" hidden="false" customHeight="false" outlineLevel="0" collapsed="false">
      <c r="A317" s="424" t="s">
        <v>2891</v>
      </c>
    </row>
    <row r="318" customFormat="false" ht="14.65" hidden="false" customHeight="false" outlineLevel="0" collapsed="false">
      <c r="A318" s="424" t="s">
        <v>2892</v>
      </c>
    </row>
    <row r="319" customFormat="false" ht="14.65" hidden="false" customHeight="false" outlineLevel="0" collapsed="false">
      <c r="A319" s="424" t="s">
        <v>2893</v>
      </c>
    </row>
    <row r="320" customFormat="false" ht="14.65" hidden="false" customHeight="false" outlineLevel="0" collapsed="false">
      <c r="A320" s="424" t="s">
        <v>2894</v>
      </c>
    </row>
    <row r="321" customFormat="false" ht="14.65" hidden="false" customHeight="false" outlineLevel="0" collapsed="false">
      <c r="A321" s="424" t="s">
        <v>2895</v>
      </c>
    </row>
    <row r="322" customFormat="false" ht="14.65" hidden="false" customHeight="false" outlineLevel="0" collapsed="false">
      <c r="A322" s="0" t="s">
        <v>2896</v>
      </c>
    </row>
    <row r="323" customFormat="false" ht="14.65" hidden="false" customHeight="false" outlineLevel="0" collapsed="false">
      <c r="A323" s="424" t="s">
        <v>2897</v>
      </c>
      <c r="B323" s="0" t="s">
        <v>3351</v>
      </c>
      <c r="D323" s="0" t="s">
        <v>3352</v>
      </c>
    </row>
    <row r="324" customFormat="false" ht="14.65" hidden="false" customHeight="false" outlineLevel="0" collapsed="false">
      <c r="A324" s="424" t="s">
        <v>2898</v>
      </c>
      <c r="D324" s="0" t="s">
        <v>3332</v>
      </c>
    </row>
    <row r="325" customFormat="false" ht="14.65" hidden="false" customHeight="false" outlineLevel="0" collapsed="false">
      <c r="A325" s="424" t="s">
        <v>2899</v>
      </c>
      <c r="D325" s="0" t="s">
        <v>3334</v>
      </c>
    </row>
    <row r="326" customFormat="false" ht="14.65" hidden="false" customHeight="false" outlineLevel="0" collapsed="false">
      <c r="A326" s="424" t="s">
        <v>2900</v>
      </c>
      <c r="D326" s="0" t="s">
        <v>3353</v>
      </c>
    </row>
    <row r="327" customFormat="false" ht="14.65" hidden="false" customHeight="false" outlineLevel="0" collapsed="false">
      <c r="A327" s="424" t="s">
        <v>2901</v>
      </c>
      <c r="D327" s="0" t="s">
        <v>3334</v>
      </c>
    </row>
    <row r="328" customFormat="false" ht="14.65" hidden="false" customHeight="false" outlineLevel="0" collapsed="false">
      <c r="A328" s="424" t="s">
        <v>2902</v>
      </c>
      <c r="D328" s="0" t="s">
        <v>3354</v>
      </c>
    </row>
    <row r="329" customFormat="false" ht="14.65" hidden="false" customHeight="false" outlineLevel="0" collapsed="false">
      <c r="A329" s="424" t="s">
        <v>2903</v>
      </c>
      <c r="D329" s="0" t="s">
        <v>3334</v>
      </c>
    </row>
    <row r="330" customFormat="false" ht="14.65" hidden="false" customHeight="false" outlineLevel="0" collapsed="false">
      <c r="A330" s="424" t="s">
        <v>2904</v>
      </c>
      <c r="D330" s="0" t="s">
        <v>3340</v>
      </c>
    </row>
    <row r="331" customFormat="false" ht="14.65" hidden="false" customHeight="false" outlineLevel="0" collapsed="false">
      <c r="A331" s="424" t="s">
        <v>2905</v>
      </c>
      <c r="D331" s="0" t="s">
        <v>3334</v>
      </c>
    </row>
    <row r="332" customFormat="false" ht="14.65" hidden="false" customHeight="false" outlineLevel="0" collapsed="false">
      <c r="A332" s="424" t="s">
        <v>2906</v>
      </c>
      <c r="D332" s="0" t="s">
        <v>3355</v>
      </c>
    </row>
    <row r="333" customFormat="false" ht="14.65" hidden="false" customHeight="false" outlineLevel="0" collapsed="false">
      <c r="A333" s="424" t="s">
        <v>2907</v>
      </c>
      <c r="D333" s="0" t="s">
        <v>3334</v>
      </c>
    </row>
    <row r="334" customFormat="false" ht="14.65" hidden="false" customHeight="false" outlineLevel="0" collapsed="false">
      <c r="A334" s="424" t="s">
        <v>2908</v>
      </c>
    </row>
    <row r="335" customFormat="false" ht="14.65" hidden="false" customHeight="false" outlineLevel="0" collapsed="false">
      <c r="A335" s="424" t="s">
        <v>2909</v>
      </c>
    </row>
    <row r="336" customFormat="false" ht="14.65" hidden="false" customHeight="false" outlineLevel="0" collapsed="false">
      <c r="A336" s="424" t="s">
        <v>2910</v>
      </c>
    </row>
    <row r="337" customFormat="false" ht="14.65" hidden="false" customHeight="false" outlineLevel="0" collapsed="false">
      <c r="A337" s="424" t="s">
        <v>2911</v>
      </c>
    </row>
    <row r="338" customFormat="false" ht="14.65" hidden="false" customHeight="false" outlineLevel="0" collapsed="false">
      <c r="A338" s="424" t="s">
        <v>2912</v>
      </c>
    </row>
    <row r="339" customFormat="false" ht="14.65" hidden="false" customHeight="false" outlineLevel="0" collapsed="false">
      <c r="A339" s="424" t="s">
        <v>2913</v>
      </c>
    </row>
    <row r="340" customFormat="false" ht="14.65" hidden="false" customHeight="false" outlineLevel="0" collapsed="false">
      <c r="A340" s="424" t="s">
        <v>2914</v>
      </c>
    </row>
    <row r="341" customFormat="false" ht="14.65" hidden="false" customHeight="false" outlineLevel="0" collapsed="false">
      <c r="A341" s="424" t="s">
        <v>2915</v>
      </c>
    </row>
    <row r="342" customFormat="false" ht="14.65" hidden="false" customHeight="false" outlineLevel="0" collapsed="false">
      <c r="A342" s="424" t="s">
        <v>2916</v>
      </c>
    </row>
    <row r="343" customFormat="false" ht="14.65" hidden="false" customHeight="false" outlineLevel="0" collapsed="false">
      <c r="A343" s="424" t="s">
        <v>2917</v>
      </c>
      <c r="B343" s="0" t="s">
        <v>3351</v>
      </c>
      <c r="D343" s="0" t="s">
        <v>3352</v>
      </c>
    </row>
    <row r="344" customFormat="false" ht="14.65" hidden="false" customHeight="false" outlineLevel="0" collapsed="false">
      <c r="A344" s="424" t="s">
        <v>2918</v>
      </c>
      <c r="D344" s="0" t="s">
        <v>3332</v>
      </c>
    </row>
    <row r="345" customFormat="false" ht="14.65" hidden="false" customHeight="false" outlineLevel="0" collapsed="false">
      <c r="A345" s="424" t="s">
        <v>2919</v>
      </c>
      <c r="D345" s="0" t="s">
        <v>3334</v>
      </c>
    </row>
    <row r="346" customFormat="false" ht="14.65" hidden="false" customHeight="false" outlineLevel="0" collapsed="false">
      <c r="A346" s="424" t="s">
        <v>2920</v>
      </c>
      <c r="D346" s="0" t="s">
        <v>3353</v>
      </c>
    </row>
    <row r="347" customFormat="false" ht="14.65" hidden="false" customHeight="false" outlineLevel="0" collapsed="false">
      <c r="A347" s="424" t="s">
        <v>2921</v>
      </c>
      <c r="D347" s="0" t="s">
        <v>3334</v>
      </c>
    </row>
    <row r="348" customFormat="false" ht="14.65" hidden="false" customHeight="false" outlineLevel="0" collapsed="false">
      <c r="A348" s="424" t="s">
        <v>2922</v>
      </c>
      <c r="D348" s="0" t="s">
        <v>3354</v>
      </c>
    </row>
    <row r="349" customFormat="false" ht="14.65" hidden="false" customHeight="false" outlineLevel="0" collapsed="false">
      <c r="A349" s="424" t="s">
        <v>2923</v>
      </c>
      <c r="D349" s="0" t="s">
        <v>3334</v>
      </c>
    </row>
    <row r="350" customFormat="false" ht="14.65" hidden="false" customHeight="false" outlineLevel="0" collapsed="false">
      <c r="A350" s="424" t="s">
        <v>2924</v>
      </c>
      <c r="D350" s="0" t="s">
        <v>3340</v>
      </c>
    </row>
    <row r="351" customFormat="false" ht="14.65" hidden="false" customHeight="false" outlineLevel="0" collapsed="false">
      <c r="A351" s="424" t="s">
        <v>2925</v>
      </c>
      <c r="D351" s="0" t="s">
        <v>3334</v>
      </c>
    </row>
    <row r="352" customFormat="false" ht="14.65" hidden="false" customHeight="false" outlineLevel="0" collapsed="false">
      <c r="A352" s="424" t="s">
        <v>2926</v>
      </c>
      <c r="D352" s="0" t="s">
        <v>3355</v>
      </c>
    </row>
    <row r="353" customFormat="false" ht="14.65" hidden="false" customHeight="false" outlineLevel="0" collapsed="false">
      <c r="A353" s="424" t="s">
        <v>2927</v>
      </c>
      <c r="D353" s="0" t="s">
        <v>3334</v>
      </c>
    </row>
    <row r="354" customFormat="false" ht="14.65" hidden="false" customHeight="false" outlineLevel="0" collapsed="false">
      <c r="A354" s="424" t="s">
        <v>2928</v>
      </c>
    </row>
    <row r="355" customFormat="false" ht="14.65" hidden="false" customHeight="false" outlineLevel="0" collapsed="false">
      <c r="A355" s="424" t="s">
        <v>2929</v>
      </c>
    </row>
    <row r="356" customFormat="false" ht="14.65" hidden="false" customHeight="false" outlineLevel="0" collapsed="false">
      <c r="A356" s="424" t="s">
        <v>2930</v>
      </c>
    </row>
    <row r="357" customFormat="false" ht="14.65" hidden="false" customHeight="false" outlineLevel="0" collapsed="false">
      <c r="A357" s="424" t="s">
        <v>2931</v>
      </c>
    </row>
    <row r="358" customFormat="false" ht="14.65" hidden="false" customHeight="false" outlineLevel="0" collapsed="false">
      <c r="A358" s="424" t="s">
        <v>2932</v>
      </c>
    </row>
    <row r="359" customFormat="false" ht="14.65" hidden="false" customHeight="false" outlineLevel="0" collapsed="false">
      <c r="A359" s="424" t="s">
        <v>2933</v>
      </c>
    </row>
    <row r="360" customFormat="false" ht="14.65" hidden="false" customHeight="false" outlineLevel="0" collapsed="false">
      <c r="A360" s="424" t="s">
        <v>2934</v>
      </c>
    </row>
    <row r="361" customFormat="false" ht="14.65" hidden="false" customHeight="false" outlineLevel="0" collapsed="false">
      <c r="A361" s="424" t="s">
        <v>2935</v>
      </c>
    </row>
    <row r="362" customFormat="false" ht="14.65" hidden="false" customHeight="false" outlineLevel="0" collapsed="false">
      <c r="A362" s="424" t="s">
        <v>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97.75" hidden="false" customHeight="false" outlineLevel="0" collapsed="false">
      <c r="A1" s="484" t="s">
        <v>3356</v>
      </c>
    </row>
    <row r="2" customFormat="false" ht="17" hidden="false" customHeight="false" outlineLevel="0" collapsed="false">
      <c r="A2" s="481" t="n">
        <f aca="false">IF(VLOOKUP("Talented",'Character Back'!N40:R50,1,TRUE())&lt;&gt;"Talented",2,5)</f>
        <v>5</v>
      </c>
    </row>
    <row r="3" customFormat="false" ht="14.65" hidden="false" customHeight="false" outlineLevel="0" collapsed="false">
      <c r="A3" s="481" t="n">
        <f aca="false">IF(VLOOKUP("Inner Strength",'Character Back'!N40:R50,1,TRUE())&lt;&gt;"Inner Strength",0,1)</f>
        <v>1</v>
      </c>
    </row>
    <row r="4" customFormat="false" ht="19.35" hidden="false" customHeight="false" outlineLevel="0" collapsed="false">
      <c r="A4" s="481" t="n">
        <f aca="false">IF(VLOOKUP("Inner Strength (2)",'Character Back'!N40:R50,1,TRUE())&lt;&gt;"Inner Strength (2)",0,3)</f>
        <v>0</v>
      </c>
    </row>
    <row r="5" customFormat="false" ht="14.65" hidden="false" customHeight="false" outlineLevel="0" collapsed="false">
      <c r="A5" s="481" t="n">
        <f aca="false">IF(VLOOKUP("Inner Strength (3)",'Character Back'!N40:R50,1,TRUE())&lt;&gt;"Inner Strength (3)",0,6)</f>
        <v>0</v>
      </c>
    </row>
    <row r="6" customFormat="false" ht="19.35" hidden="false" customHeight="false" outlineLevel="0" collapsed="false">
      <c r="A6" s="481" t="n">
        <f aca="false">IF(VLOOKUP("Inner Strength (4)",'Character Back'!N40:R50,1,TRUE())&lt;&gt;"Inner Strength (4)",0,10)</f>
        <v>0</v>
      </c>
    </row>
    <row r="7" customFormat="false" ht="14.65" hidden="false" customHeight="false" outlineLevel="0" collapsed="false">
      <c r="A7" s="481" t="n">
        <f aca="false">IF(VLOOKUP("Inner Strength (5)",'Character Back'!N40:R50,1,TRUE())&lt;&gt;"Inner Strength (5)",0,15)</f>
        <v>0</v>
      </c>
    </row>
    <row r="8" customFormat="false" ht="14.65" hidden="false" customHeight="false" outlineLevel="0" collapsed="false">
      <c r="A8" s="377" t="n">
        <f aca="false">IF(OR('Character Front'!B4="Egoist",'Character Front'!B4="Nomad",'Character Front'!B4="Savant",'Character Front'!B4="Shaper",'Character Front'!B4="Seer",'Character Front'!B4="Telepath",),(VLOOKUP((ROUND(VLOOKUP((VLOOKUP('Character Front'!B4,Powers!O63:P68,2,FALSE())),'Character Front'!A9:F14,6,FALSE()),0)),Ability!E54:Y74,'Character Front'!B6+5,FALSE())),0)</f>
        <v>0</v>
      </c>
    </row>
    <row r="9" customFormat="false" ht="19.35" hidden="false" customHeight="false" outlineLevel="0" collapsed="false">
      <c r="A9" s="518" t="n">
        <f aca="false">IF(('Character Front'!B4="Psychic Warrior"),VLOOKUP('Character Front'!B6,Powers!O12:P31,2,FALSE()),0)</f>
        <v>0</v>
      </c>
    </row>
    <row r="10" customFormat="false" ht="19.35" hidden="false" customHeight="false" outlineLevel="0" collapsed="false">
      <c r="A10" s="518" t="n">
        <f aca="false">IF(OR('Character Front'!B4="Egoist",'Character Front'!B4="Nomad",'Character Front'!B4="Savant",'Character Front'!B4="Shaper",'Character Front'!B4="Seer",'Character Front'!B4="Telepath"),(VLOOKUP((ROUND(VLOOKUP((VLOOKUP('Character Front'!B4,Powers!O63:P68,2,FALSE())),'Character Front'!A9:F14,6,FALSE()),0)),Ability!E54:Y64,'Character Front'!B6+5,FALSE())),0)</f>
        <v>0</v>
      </c>
    </row>
    <row r="11" customFormat="false" ht="19.35" hidden="false" customHeight="false" outlineLevel="0" collapsed="false">
      <c r="A11" s="518" t="n">
        <f aca="false">SUM(Formulas!A3:A7)</f>
        <v>1</v>
      </c>
    </row>
    <row r="12" customFormat="false" ht="19.35" hidden="false" customHeight="false" outlineLevel="0" collapsed="false">
      <c r="A12" s="481" t="n">
        <f aca="false">IF(OR('Character Front'!B4="Egoist",'Character Front'!B4="Nomad",'Character Front'!B4="Savant",'Character Front'!B4="Shaper",'Character Front'!B4="Seer",'Character Front'!B4="Telepath"),VLOOKUP('Character Front'!B6,Powers!O41:P60,2,FALSE()),0)</f>
        <v>0</v>
      </c>
    </row>
    <row r="13" customFormat="false" ht="19.35" hidden="false" customHeight="false" outlineLevel="0" collapsed="false">
      <c r="A13" s="481" t="n">
        <f aca="false">IF(VLOOKUP("Weapon Spec Longsword",'Character Back'!N40:R50,1,TRUE())&lt;&gt;"Weapon Spec Longsword",0,2)</f>
        <v>2</v>
      </c>
    </row>
    <row r="14" customFormat="false" ht="19.35" hidden="false" customHeight="false" outlineLevel="0" collapsed="false">
      <c r="A14" s="0" t="n">
        <f aca="false">IF(VLOOKUP("Weapon Focus Longsword",'Character Back'!N40:R50,1,TRUE())&lt;&gt;"Weapon Focus Longsword",0,1)</f>
        <v>1</v>
      </c>
    </row>
    <row r="16" customFormat="false" ht="17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9.35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0" customFormat="false" ht="19.35" hidden="false" customHeight="false" outlineLevel="0" collapsed="false">
      <c r="C30" s="0" t="n">
        <v>2</v>
      </c>
    </row>
    <row r="31" customFormat="false" ht="17" hidden="false" customHeight="false" outlineLevel="0" collapsed="false"/>
    <row r="33" customFormat="false" ht="17" hidden="false" customHeight="false" outlineLevel="0" collapsed="false"/>
    <row r="34" customFormat="false" ht="19.35" hidden="false" customHeight="false" outlineLevel="0" collapsed="false"/>
    <row r="35" customFormat="false" ht="17" hidden="false" customHeight="false" outlineLevel="0" collapsed="false"/>
    <row r="37" customFormat="false" ht="17" hidden="false" customHeight="false" outlineLevel="0" collapsed="false"/>
    <row r="38" customFormat="false" ht="19.35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9.35" hidden="false" customHeight="false" outlineLevel="0" collapsed="false"/>
    <row r="43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6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F322" activeCellId="0" sqref="F322 F322"/>
    </sheetView>
  </sheetViews>
  <sheetFormatPr defaultColWidth="9.13671875" defaultRowHeight="13.45" zeroHeight="false" outlineLevelRow="0" outlineLevelCol="0"/>
  <cols>
    <col collapsed="false" customWidth="true" hidden="false" outlineLevel="0" max="1" min="1" style="323" width="1.7"/>
    <col collapsed="false" customWidth="true" hidden="false" outlineLevel="0" max="2" min="2" style="324" width="3.14"/>
    <col collapsed="false" customWidth="true" hidden="false" outlineLevel="0" max="3" min="3" style="325" width="19.7"/>
    <col collapsed="false" customWidth="true" hidden="false" outlineLevel="0" max="4" min="4" style="325" width="40.13"/>
    <col collapsed="false" customWidth="true" hidden="false" outlineLevel="0" max="5" min="5" style="326" width="5.71"/>
    <col collapsed="false" customWidth="true" hidden="false" outlineLevel="0" max="7" min="6" style="326" width="7.28"/>
    <col collapsed="false" customWidth="true" hidden="false" outlineLevel="0" max="8" min="8" style="326" width="7.7"/>
    <col collapsed="false" customWidth="true" hidden="false" outlineLevel="0" max="9" min="9" style="326" width="5.85"/>
    <col collapsed="false" customWidth="true" hidden="false" outlineLevel="0" max="10" min="10" style="327" width="5.99"/>
    <col collapsed="false" customWidth="false" hidden="false" outlineLevel="0" max="257" min="11" style="323" width="9.14"/>
  </cols>
  <sheetData>
    <row r="1" customFormat="false" ht="17" hidden="false" customHeight="false" outlineLevel="0" collapsed="false">
      <c r="A1" s="328"/>
      <c r="B1" s="329" t="s">
        <v>233</v>
      </c>
      <c r="C1" s="330" t="s">
        <v>234</v>
      </c>
      <c r="D1" s="330" t="s">
        <v>235</v>
      </c>
      <c r="E1" s="330" t="s">
        <v>236</v>
      </c>
      <c r="F1" s="331" t="s">
        <v>106</v>
      </c>
      <c r="G1" s="331" t="s">
        <v>237</v>
      </c>
      <c r="H1" s="332" t="s">
        <v>238</v>
      </c>
      <c r="I1" s="332" t="s">
        <v>239</v>
      </c>
      <c r="J1" s="333" t="s">
        <v>240</v>
      </c>
    </row>
    <row r="2" customFormat="false" ht="17" hidden="false" customHeight="false" outlineLevel="0" collapsed="false">
      <c r="A2" s="334"/>
      <c r="B2" s="335" t="n">
        <v>0</v>
      </c>
      <c r="C2" s="336" t="s">
        <v>241</v>
      </c>
      <c r="D2" s="336" t="s">
        <v>242</v>
      </c>
      <c r="E2" s="337" t="s">
        <v>243</v>
      </c>
      <c r="F2" s="338" t="s">
        <v>244</v>
      </c>
      <c r="G2" s="338" t="s">
        <v>245</v>
      </c>
      <c r="H2" s="339" t="s">
        <v>246</v>
      </c>
      <c r="I2" s="339" t="s">
        <v>247</v>
      </c>
      <c r="J2" s="340" t="s">
        <v>248</v>
      </c>
    </row>
    <row r="3" customFormat="false" ht="14.65" hidden="false" customHeight="false" outlineLevel="0" collapsed="false">
      <c r="A3" s="334"/>
      <c r="B3" s="341" t="n">
        <v>0</v>
      </c>
      <c r="C3" s="342" t="s">
        <v>249</v>
      </c>
      <c r="D3" s="342" t="s">
        <v>250</v>
      </c>
      <c r="E3" s="339" t="s">
        <v>243</v>
      </c>
      <c r="F3" s="343" t="s">
        <v>251</v>
      </c>
      <c r="G3" s="343" t="s">
        <v>252</v>
      </c>
      <c r="H3" s="339" t="s">
        <v>246</v>
      </c>
      <c r="I3" s="339" t="s">
        <v>247</v>
      </c>
      <c r="J3" s="340" t="s">
        <v>248</v>
      </c>
    </row>
    <row r="4" customFormat="false" ht="19.35" hidden="false" customHeight="false" outlineLevel="0" collapsed="false">
      <c r="A4" s="334"/>
      <c r="B4" s="341" t="n">
        <v>0</v>
      </c>
      <c r="C4" s="342" t="s">
        <v>253</v>
      </c>
      <c r="D4" s="342" t="s">
        <v>254</v>
      </c>
      <c r="E4" s="339" t="s">
        <v>255</v>
      </c>
      <c r="F4" s="343" t="s">
        <v>256</v>
      </c>
      <c r="G4" s="343" t="s">
        <v>257</v>
      </c>
      <c r="H4" s="339" t="s">
        <v>246</v>
      </c>
      <c r="I4" s="339" t="s">
        <v>258</v>
      </c>
      <c r="J4" s="340" t="s">
        <v>259</v>
      </c>
    </row>
    <row r="5" customFormat="false" ht="14.65" hidden="false" customHeight="false" outlineLevel="0" collapsed="false">
      <c r="A5" s="334"/>
      <c r="B5" s="341" t="n">
        <v>0</v>
      </c>
      <c r="C5" s="342" t="s">
        <v>260</v>
      </c>
      <c r="D5" s="342" t="s">
        <v>261</v>
      </c>
      <c r="E5" s="339" t="s">
        <v>243</v>
      </c>
      <c r="F5" s="339" t="s">
        <v>262</v>
      </c>
      <c r="G5" s="339" t="s">
        <v>263</v>
      </c>
      <c r="H5" s="339" t="s">
        <v>246</v>
      </c>
      <c r="I5" s="339" t="s">
        <v>247</v>
      </c>
      <c r="J5" s="340" t="s">
        <v>248</v>
      </c>
    </row>
    <row r="6" customFormat="false" ht="19.35" hidden="false" customHeight="false" outlineLevel="0" collapsed="false">
      <c r="A6" s="334"/>
      <c r="B6" s="341" t="n">
        <v>0</v>
      </c>
      <c r="C6" s="342" t="s">
        <v>264</v>
      </c>
      <c r="D6" s="342" t="s">
        <v>265</v>
      </c>
      <c r="E6" s="339" t="s">
        <v>243</v>
      </c>
      <c r="F6" s="339" t="s">
        <v>256</v>
      </c>
      <c r="G6" s="339" t="s">
        <v>266</v>
      </c>
      <c r="H6" s="339" t="s">
        <v>246</v>
      </c>
      <c r="I6" s="339" t="s">
        <v>247</v>
      </c>
      <c r="J6" s="340" t="s">
        <v>248</v>
      </c>
    </row>
    <row r="7" customFormat="false" ht="14.65" hidden="false" customHeight="false" outlineLevel="0" collapsed="false">
      <c r="A7" s="334"/>
      <c r="B7" s="341" t="n">
        <v>0</v>
      </c>
      <c r="C7" s="342" t="s">
        <v>267</v>
      </c>
      <c r="D7" s="342" t="s">
        <v>268</v>
      </c>
      <c r="E7" s="339" t="s">
        <v>243</v>
      </c>
      <c r="F7" s="343" t="s">
        <v>256</v>
      </c>
      <c r="G7" s="343" t="s">
        <v>266</v>
      </c>
      <c r="H7" s="339" t="s">
        <v>246</v>
      </c>
      <c r="I7" s="339" t="s">
        <v>247</v>
      </c>
      <c r="J7" s="340" t="s">
        <v>259</v>
      </c>
    </row>
    <row r="8" customFormat="false" ht="14.65" hidden="false" customHeight="false" outlineLevel="0" collapsed="false">
      <c r="A8" s="334"/>
      <c r="B8" s="341" t="n">
        <v>0</v>
      </c>
      <c r="C8" s="342" t="s">
        <v>269</v>
      </c>
      <c r="D8" s="342" t="s">
        <v>270</v>
      </c>
      <c r="E8" s="339" t="s">
        <v>271</v>
      </c>
      <c r="F8" s="343" t="s">
        <v>256</v>
      </c>
      <c r="G8" s="343" t="s">
        <v>266</v>
      </c>
      <c r="H8" s="339" t="s">
        <v>246</v>
      </c>
      <c r="I8" s="339" t="s">
        <v>272</v>
      </c>
      <c r="J8" s="340" t="s">
        <v>259</v>
      </c>
    </row>
    <row r="9" customFormat="false" ht="19.35" hidden="false" customHeight="false" outlineLevel="0" collapsed="false">
      <c r="A9" s="334"/>
      <c r="B9" s="341" t="n">
        <v>0</v>
      </c>
      <c r="C9" s="342" t="s">
        <v>273</v>
      </c>
      <c r="D9" s="342" t="s">
        <v>274</v>
      </c>
      <c r="E9" s="339" t="s">
        <v>255</v>
      </c>
      <c r="F9" s="343" t="s">
        <v>256</v>
      </c>
      <c r="G9" s="343" t="s">
        <v>275</v>
      </c>
      <c r="H9" s="339" t="s">
        <v>246</v>
      </c>
      <c r="I9" s="339" t="s">
        <v>258</v>
      </c>
      <c r="J9" s="340" t="s">
        <v>248</v>
      </c>
    </row>
    <row r="10" customFormat="false" ht="19.35" hidden="false" customHeight="false" outlineLevel="0" collapsed="false">
      <c r="A10" s="334"/>
      <c r="B10" s="341" t="n">
        <v>0</v>
      </c>
      <c r="C10" s="342" t="s">
        <v>276</v>
      </c>
      <c r="D10" s="342" t="s">
        <v>277</v>
      </c>
      <c r="E10" s="339" t="s">
        <v>278</v>
      </c>
      <c r="F10" s="343" t="s">
        <v>244</v>
      </c>
      <c r="G10" s="343" t="s">
        <v>279</v>
      </c>
      <c r="H10" s="339" t="s">
        <v>246</v>
      </c>
      <c r="I10" s="339" t="s">
        <v>247</v>
      </c>
      <c r="J10" s="340" t="s">
        <v>248</v>
      </c>
    </row>
    <row r="11" customFormat="false" ht="19.35" hidden="false" customHeight="false" outlineLevel="0" collapsed="false">
      <c r="A11" s="334"/>
      <c r="B11" s="341" t="n">
        <v>0</v>
      </c>
      <c r="C11" s="342" t="s">
        <v>280</v>
      </c>
      <c r="D11" s="342" t="s">
        <v>281</v>
      </c>
      <c r="E11" s="339" t="s">
        <v>243</v>
      </c>
      <c r="F11" s="343" t="s">
        <v>256</v>
      </c>
      <c r="G11" s="343" t="s">
        <v>282</v>
      </c>
      <c r="H11" s="339" t="s">
        <v>246</v>
      </c>
      <c r="I11" s="339" t="s">
        <v>247</v>
      </c>
      <c r="J11" s="340" t="s">
        <v>248</v>
      </c>
    </row>
    <row r="12" customFormat="false" ht="19.35" hidden="false" customHeight="false" outlineLevel="0" collapsed="false">
      <c r="A12" s="334"/>
      <c r="B12" s="341" t="n">
        <v>0</v>
      </c>
      <c r="C12" s="342" t="s">
        <v>283</v>
      </c>
      <c r="D12" s="342" t="s">
        <v>284</v>
      </c>
      <c r="E12" s="339" t="s">
        <v>243</v>
      </c>
      <c r="F12" s="343" t="s">
        <v>285</v>
      </c>
      <c r="G12" s="343" t="s">
        <v>266</v>
      </c>
      <c r="H12" s="339" t="s">
        <v>246</v>
      </c>
      <c r="I12" s="339" t="s">
        <v>258</v>
      </c>
      <c r="J12" s="340" t="s">
        <v>259</v>
      </c>
    </row>
    <row r="13" customFormat="false" ht="19.35" hidden="false" customHeight="false" outlineLevel="0" collapsed="false">
      <c r="A13" s="334"/>
      <c r="B13" s="341" t="n">
        <v>0</v>
      </c>
      <c r="C13" s="342" t="s">
        <v>286</v>
      </c>
      <c r="D13" s="342" t="s">
        <v>287</v>
      </c>
      <c r="E13" s="339" t="s">
        <v>288</v>
      </c>
      <c r="F13" s="343" t="s">
        <v>256</v>
      </c>
      <c r="G13" s="343" t="s">
        <v>266</v>
      </c>
      <c r="H13" s="339" t="s">
        <v>246</v>
      </c>
      <c r="I13" s="339" t="s">
        <v>258</v>
      </c>
      <c r="J13" s="340" t="s">
        <v>259</v>
      </c>
    </row>
    <row r="14" customFormat="false" ht="19.35" hidden="false" customHeight="false" outlineLevel="0" collapsed="false">
      <c r="A14" s="334"/>
      <c r="B14" s="341" t="n">
        <v>0</v>
      </c>
      <c r="C14" s="342" t="s">
        <v>289</v>
      </c>
      <c r="D14" s="342" t="s">
        <v>290</v>
      </c>
      <c r="E14" s="339" t="s">
        <v>243</v>
      </c>
      <c r="F14" s="343" t="s">
        <v>285</v>
      </c>
      <c r="G14" s="343" t="s">
        <v>291</v>
      </c>
      <c r="H14" s="339" t="s">
        <v>246</v>
      </c>
      <c r="I14" s="339" t="s">
        <v>292</v>
      </c>
      <c r="J14" s="340" t="s">
        <v>248</v>
      </c>
    </row>
    <row r="15" customFormat="false" ht="14.65" hidden="false" customHeight="false" outlineLevel="0" collapsed="false">
      <c r="A15" s="334"/>
      <c r="B15" s="341" t="n">
        <v>0</v>
      </c>
      <c r="C15" s="342" t="s">
        <v>293</v>
      </c>
      <c r="D15" s="342" t="s">
        <v>294</v>
      </c>
      <c r="E15" s="339" t="s">
        <v>288</v>
      </c>
      <c r="F15" s="343" t="s">
        <v>256</v>
      </c>
      <c r="G15" s="343" t="s">
        <v>266</v>
      </c>
      <c r="H15" s="339" t="s">
        <v>246</v>
      </c>
      <c r="I15" s="339" t="s">
        <v>247</v>
      </c>
      <c r="J15" s="340" t="s">
        <v>259</v>
      </c>
    </row>
    <row r="16" customFormat="false" ht="17" hidden="false" customHeight="false" outlineLevel="0" collapsed="false">
      <c r="A16" s="334"/>
      <c r="B16" s="341" t="n">
        <v>0</v>
      </c>
      <c r="C16" s="342" t="s">
        <v>295</v>
      </c>
      <c r="D16" s="342" t="s">
        <v>296</v>
      </c>
      <c r="E16" s="339" t="s">
        <v>288</v>
      </c>
      <c r="F16" s="343" t="s">
        <v>297</v>
      </c>
      <c r="G16" s="343" t="s">
        <v>298</v>
      </c>
      <c r="H16" s="339" t="s">
        <v>246</v>
      </c>
      <c r="I16" s="339" t="s">
        <v>247</v>
      </c>
      <c r="J16" s="340" t="s">
        <v>248</v>
      </c>
    </row>
    <row r="17" customFormat="false" ht="19.35" hidden="false" customHeight="false" outlineLevel="0" collapsed="false">
      <c r="A17" s="334"/>
      <c r="B17" s="341" t="n">
        <v>0</v>
      </c>
      <c r="C17" s="342" t="s">
        <v>299</v>
      </c>
      <c r="D17" s="342" t="s">
        <v>300</v>
      </c>
      <c r="E17" s="339" t="s">
        <v>301</v>
      </c>
      <c r="F17" s="343" t="s">
        <v>244</v>
      </c>
      <c r="G17" s="343" t="s">
        <v>252</v>
      </c>
      <c r="H17" s="339" t="s">
        <v>246</v>
      </c>
      <c r="I17" s="339" t="s">
        <v>258</v>
      </c>
      <c r="J17" s="340" t="s">
        <v>259</v>
      </c>
    </row>
    <row r="18" customFormat="false" ht="19.35" hidden="false" customHeight="false" outlineLevel="0" collapsed="false">
      <c r="A18" s="334"/>
      <c r="B18" s="344"/>
      <c r="C18" s="323"/>
      <c r="D18" s="323"/>
      <c r="E18" s="327"/>
      <c r="F18" s="327"/>
      <c r="G18" s="327"/>
      <c r="H18" s="327"/>
      <c r="I18" s="327"/>
      <c r="J18" s="345"/>
    </row>
    <row r="19" customFormat="false" ht="19.35" hidden="false" customHeight="false" outlineLevel="0" collapsed="false">
      <c r="A19" s="334"/>
      <c r="B19" s="341" t="n">
        <v>1</v>
      </c>
      <c r="C19" s="342" t="s">
        <v>302</v>
      </c>
      <c r="D19" s="342" t="s">
        <v>303</v>
      </c>
      <c r="E19" s="339" t="s">
        <v>304</v>
      </c>
      <c r="F19" s="343" t="s">
        <v>256</v>
      </c>
      <c r="G19" s="343" t="s">
        <v>305</v>
      </c>
      <c r="H19" s="339" t="s">
        <v>246</v>
      </c>
      <c r="I19" s="339" t="s">
        <v>247</v>
      </c>
      <c r="J19" s="340" t="s">
        <v>248</v>
      </c>
    </row>
    <row r="20" customFormat="false" ht="14.65" hidden="false" customHeight="false" outlineLevel="0" collapsed="false">
      <c r="A20" s="334"/>
      <c r="B20" s="341" t="n">
        <v>1</v>
      </c>
      <c r="C20" s="342" t="s">
        <v>306</v>
      </c>
      <c r="D20" s="342" t="s">
        <v>307</v>
      </c>
      <c r="E20" s="339" t="s">
        <v>243</v>
      </c>
      <c r="F20" s="343" t="s">
        <v>308</v>
      </c>
      <c r="G20" s="343" t="s">
        <v>309</v>
      </c>
      <c r="H20" s="339" t="s">
        <v>246</v>
      </c>
      <c r="I20" s="339" t="s">
        <v>247</v>
      </c>
      <c r="J20" s="340" t="s">
        <v>248</v>
      </c>
    </row>
    <row r="21" customFormat="false" ht="19.35" hidden="false" customHeight="false" outlineLevel="0" collapsed="false">
      <c r="A21" s="334"/>
      <c r="B21" s="341" t="n">
        <v>1</v>
      </c>
      <c r="C21" s="342" t="s">
        <v>310</v>
      </c>
      <c r="D21" s="342" t="s">
        <v>311</v>
      </c>
      <c r="E21" s="339" t="s">
        <v>243</v>
      </c>
      <c r="F21" s="343" t="s">
        <v>285</v>
      </c>
      <c r="G21" s="343" t="s">
        <v>266</v>
      </c>
      <c r="H21" s="339" t="s">
        <v>246</v>
      </c>
      <c r="I21" s="339" t="s">
        <v>312</v>
      </c>
      <c r="J21" s="340" t="s">
        <v>259</v>
      </c>
    </row>
    <row r="22" customFormat="false" ht="19.35" hidden="false" customHeight="false" outlineLevel="0" collapsed="false">
      <c r="A22" s="334"/>
      <c r="B22" s="341" t="n">
        <v>1</v>
      </c>
      <c r="C22" s="342" t="s">
        <v>313</v>
      </c>
      <c r="D22" s="342" t="s">
        <v>314</v>
      </c>
      <c r="E22" s="339" t="s">
        <v>243</v>
      </c>
      <c r="F22" s="343" t="s">
        <v>256</v>
      </c>
      <c r="G22" s="343" t="s">
        <v>315</v>
      </c>
      <c r="H22" s="339" t="s">
        <v>246</v>
      </c>
      <c r="I22" s="339" t="s">
        <v>258</v>
      </c>
      <c r="J22" s="340" t="s">
        <v>259</v>
      </c>
    </row>
    <row r="23" customFormat="false" ht="19.35" hidden="false" customHeight="false" outlineLevel="0" collapsed="false">
      <c r="A23" s="334"/>
      <c r="B23" s="341" t="n">
        <v>1</v>
      </c>
      <c r="C23" s="342" t="s">
        <v>316</v>
      </c>
      <c r="D23" s="342" t="s">
        <v>317</v>
      </c>
      <c r="E23" s="339" t="s">
        <v>243</v>
      </c>
      <c r="F23" s="343" t="s">
        <v>297</v>
      </c>
      <c r="G23" s="343" t="s">
        <v>279</v>
      </c>
      <c r="H23" s="339" t="s">
        <v>246</v>
      </c>
      <c r="I23" s="339" t="s">
        <v>247</v>
      </c>
      <c r="J23" s="340" t="s">
        <v>248</v>
      </c>
    </row>
    <row r="24" customFormat="false" ht="19.35" hidden="false" customHeight="false" outlineLevel="0" collapsed="false">
      <c r="A24" s="334"/>
      <c r="B24" s="341" t="n">
        <v>1</v>
      </c>
      <c r="C24" s="342" t="s">
        <v>318</v>
      </c>
      <c r="D24" s="342" t="s">
        <v>319</v>
      </c>
      <c r="E24" s="339" t="s">
        <v>243</v>
      </c>
      <c r="F24" s="343" t="s">
        <v>256</v>
      </c>
      <c r="G24" s="343" t="s">
        <v>320</v>
      </c>
      <c r="H24" s="339" t="s">
        <v>246</v>
      </c>
      <c r="I24" s="339" t="s">
        <v>258</v>
      </c>
      <c r="J24" s="340" t="s">
        <v>259</v>
      </c>
    </row>
    <row r="25" customFormat="false" ht="17" hidden="false" customHeight="false" outlineLevel="0" collapsed="false">
      <c r="A25" s="334"/>
      <c r="B25" s="341" t="n">
        <v>1</v>
      </c>
      <c r="C25" s="342" t="s">
        <v>321</v>
      </c>
      <c r="D25" s="342" t="s">
        <v>322</v>
      </c>
      <c r="E25" s="339" t="s">
        <v>243</v>
      </c>
      <c r="F25" s="343" t="s">
        <v>244</v>
      </c>
      <c r="G25" s="343" t="s">
        <v>266</v>
      </c>
      <c r="H25" s="339" t="s">
        <v>246</v>
      </c>
      <c r="I25" s="339" t="s">
        <v>323</v>
      </c>
      <c r="J25" s="340" t="s">
        <v>259</v>
      </c>
    </row>
    <row r="26" customFormat="false" ht="19.35" hidden="false" customHeight="false" outlineLevel="0" collapsed="false">
      <c r="A26" s="334"/>
      <c r="B26" s="341" t="n">
        <v>1</v>
      </c>
      <c r="C26" s="342" t="s">
        <v>324</v>
      </c>
      <c r="D26" s="342" t="s">
        <v>325</v>
      </c>
      <c r="E26" s="339" t="s">
        <v>255</v>
      </c>
      <c r="F26" s="343" t="s">
        <v>256</v>
      </c>
      <c r="G26" s="343" t="s">
        <v>266</v>
      </c>
      <c r="H26" s="339" t="s">
        <v>246</v>
      </c>
      <c r="I26" s="339" t="s">
        <v>258</v>
      </c>
      <c r="J26" s="340" t="s">
        <v>259</v>
      </c>
    </row>
    <row r="27" customFormat="false" ht="17" hidden="false" customHeight="false" outlineLevel="0" collapsed="false">
      <c r="A27" s="334"/>
      <c r="B27" s="341" t="n">
        <v>1</v>
      </c>
      <c r="C27" s="342" t="s">
        <v>326</v>
      </c>
      <c r="D27" s="342" t="s">
        <v>327</v>
      </c>
      <c r="E27" s="339" t="s">
        <v>301</v>
      </c>
      <c r="F27" s="343" t="s">
        <v>297</v>
      </c>
      <c r="G27" s="343" t="s">
        <v>298</v>
      </c>
      <c r="H27" s="339" t="s">
        <v>246</v>
      </c>
      <c r="I27" s="339" t="s">
        <v>247</v>
      </c>
      <c r="J27" s="340" t="s">
        <v>248</v>
      </c>
    </row>
    <row r="28" customFormat="false" ht="14.65" hidden="false" customHeight="false" outlineLevel="0" collapsed="false">
      <c r="A28" s="334"/>
      <c r="B28" s="341" t="n">
        <v>1</v>
      </c>
      <c r="C28" s="342" t="s">
        <v>328</v>
      </c>
      <c r="D28" s="342" t="s">
        <v>329</v>
      </c>
      <c r="E28" s="339" t="s">
        <v>243</v>
      </c>
      <c r="F28" s="343" t="s">
        <v>262</v>
      </c>
      <c r="G28" s="343" t="s">
        <v>330</v>
      </c>
      <c r="H28" s="339" t="s">
        <v>246</v>
      </c>
      <c r="I28" s="339" t="s">
        <v>247</v>
      </c>
      <c r="J28" s="340" t="s">
        <v>248</v>
      </c>
    </row>
    <row r="29" customFormat="false" ht="17" hidden="false" customHeight="false" outlineLevel="0" collapsed="false">
      <c r="A29" s="334"/>
      <c r="B29" s="341" t="n">
        <v>1</v>
      </c>
      <c r="C29" s="342" t="s">
        <v>331</v>
      </c>
      <c r="D29" s="342" t="s">
        <v>332</v>
      </c>
      <c r="E29" s="339" t="s">
        <v>301</v>
      </c>
      <c r="F29" s="343" t="s">
        <v>262</v>
      </c>
      <c r="G29" s="343" t="s">
        <v>330</v>
      </c>
      <c r="H29" s="339" t="s">
        <v>246</v>
      </c>
      <c r="I29" s="339" t="s">
        <v>247</v>
      </c>
      <c r="J29" s="340" t="s">
        <v>248</v>
      </c>
    </row>
    <row r="30" customFormat="false" ht="19.35" hidden="false" customHeight="false" outlineLevel="0" collapsed="false">
      <c r="A30" s="334"/>
      <c r="B30" s="341" t="n">
        <v>1</v>
      </c>
      <c r="C30" s="342" t="s">
        <v>333</v>
      </c>
      <c r="D30" s="342" t="s">
        <v>334</v>
      </c>
      <c r="E30" s="339" t="s">
        <v>243</v>
      </c>
      <c r="F30" s="343" t="s">
        <v>244</v>
      </c>
      <c r="G30" s="343" t="s">
        <v>335</v>
      </c>
      <c r="H30" s="339" t="s">
        <v>246</v>
      </c>
      <c r="I30" s="339" t="s">
        <v>247</v>
      </c>
      <c r="J30" s="340" t="s">
        <v>259</v>
      </c>
    </row>
    <row r="31" customFormat="false" ht="17" hidden="false" customHeight="false" outlineLevel="0" collapsed="false">
      <c r="A31" s="334"/>
      <c r="B31" s="341" t="n">
        <v>1</v>
      </c>
      <c r="C31" s="342" t="s">
        <v>336</v>
      </c>
      <c r="D31" s="342" t="s">
        <v>337</v>
      </c>
      <c r="E31" s="339" t="s">
        <v>255</v>
      </c>
      <c r="F31" s="343" t="s">
        <v>256</v>
      </c>
      <c r="G31" s="343" t="s">
        <v>338</v>
      </c>
      <c r="H31" s="339" t="s">
        <v>246</v>
      </c>
      <c r="I31" s="339" t="s">
        <v>272</v>
      </c>
      <c r="J31" s="340" t="s">
        <v>259</v>
      </c>
    </row>
    <row r="32" customFormat="false" ht="14.65" hidden="false" customHeight="false" outlineLevel="0" collapsed="false">
      <c r="A32" s="334"/>
      <c r="B32" s="341" t="n">
        <v>1</v>
      </c>
      <c r="C32" s="342" t="s">
        <v>339</v>
      </c>
      <c r="D32" s="342" t="s">
        <v>340</v>
      </c>
      <c r="E32" s="339" t="s">
        <v>243</v>
      </c>
      <c r="F32" s="343" t="s">
        <v>256</v>
      </c>
      <c r="G32" s="343" t="s">
        <v>266</v>
      </c>
      <c r="H32" s="339" t="s">
        <v>246</v>
      </c>
      <c r="I32" s="339" t="s">
        <v>292</v>
      </c>
      <c r="J32" s="340" t="s">
        <v>248</v>
      </c>
    </row>
    <row r="33" customFormat="false" ht="17" hidden="false" customHeight="false" outlineLevel="0" collapsed="false">
      <c r="A33" s="334"/>
      <c r="B33" s="341" t="n">
        <v>1</v>
      </c>
      <c r="C33" s="342" t="s">
        <v>341</v>
      </c>
      <c r="D33" s="342" t="s">
        <v>342</v>
      </c>
      <c r="E33" s="339" t="s">
        <v>243</v>
      </c>
      <c r="F33" s="343" t="s">
        <v>297</v>
      </c>
      <c r="G33" s="343" t="s">
        <v>343</v>
      </c>
      <c r="H33" s="339" t="s">
        <v>246</v>
      </c>
      <c r="I33" s="339" t="s">
        <v>247</v>
      </c>
      <c r="J33" s="340" t="s">
        <v>248</v>
      </c>
    </row>
    <row r="34" customFormat="false" ht="19.35" hidden="false" customHeight="false" outlineLevel="0" collapsed="false">
      <c r="A34" s="334"/>
      <c r="B34" s="341" t="n">
        <v>1</v>
      </c>
      <c r="C34" s="342" t="s">
        <v>344</v>
      </c>
      <c r="D34" s="342" t="s">
        <v>345</v>
      </c>
      <c r="E34" s="339" t="s">
        <v>271</v>
      </c>
      <c r="F34" s="343" t="s">
        <v>256</v>
      </c>
      <c r="G34" s="343" t="s">
        <v>309</v>
      </c>
      <c r="H34" s="339" t="s">
        <v>346</v>
      </c>
      <c r="I34" s="339" t="s">
        <v>258</v>
      </c>
      <c r="J34" s="340" t="s">
        <v>259</v>
      </c>
    </row>
    <row r="35" customFormat="false" ht="17" hidden="false" customHeight="false" outlineLevel="0" collapsed="false">
      <c r="A35" s="334"/>
      <c r="B35" s="341" t="n">
        <v>1</v>
      </c>
      <c r="C35" s="342" t="s">
        <v>347</v>
      </c>
      <c r="D35" s="342" t="s">
        <v>348</v>
      </c>
      <c r="E35" s="339" t="s">
        <v>255</v>
      </c>
      <c r="F35" s="343" t="s">
        <v>256</v>
      </c>
      <c r="G35" s="343" t="s">
        <v>275</v>
      </c>
      <c r="H35" s="339" t="s">
        <v>246</v>
      </c>
      <c r="I35" s="339" t="s">
        <v>292</v>
      </c>
      <c r="J35" s="340" t="s">
        <v>248</v>
      </c>
    </row>
    <row r="36" customFormat="false" ht="14.65" hidden="false" customHeight="false" outlineLevel="0" collapsed="false">
      <c r="A36" s="334"/>
      <c r="B36" s="341" t="n">
        <v>1</v>
      </c>
      <c r="C36" s="342" t="s">
        <v>349</v>
      </c>
      <c r="D36" s="342" t="s">
        <v>350</v>
      </c>
      <c r="E36" s="339" t="s">
        <v>271</v>
      </c>
      <c r="F36" s="343" t="s">
        <v>308</v>
      </c>
      <c r="G36" s="343" t="s">
        <v>338</v>
      </c>
      <c r="H36" s="339" t="s">
        <v>246</v>
      </c>
      <c r="I36" s="339" t="s">
        <v>247</v>
      </c>
      <c r="J36" s="340" t="s">
        <v>248</v>
      </c>
    </row>
    <row r="37" customFormat="false" ht="17" hidden="false" customHeight="false" outlineLevel="0" collapsed="false">
      <c r="A37" s="334"/>
      <c r="B37" s="341" t="n">
        <v>1</v>
      </c>
      <c r="C37" s="342" t="s">
        <v>351</v>
      </c>
      <c r="D37" s="342" t="s">
        <v>352</v>
      </c>
      <c r="E37" s="339" t="s">
        <v>243</v>
      </c>
      <c r="F37" s="343" t="s">
        <v>256</v>
      </c>
      <c r="G37" s="343" t="s">
        <v>353</v>
      </c>
      <c r="H37" s="339" t="s">
        <v>246</v>
      </c>
      <c r="I37" s="339" t="s">
        <v>258</v>
      </c>
      <c r="J37" s="340" t="s">
        <v>259</v>
      </c>
    </row>
    <row r="38" customFormat="false" ht="19.35" hidden="false" customHeight="false" outlineLevel="0" collapsed="false">
      <c r="A38" s="334"/>
      <c r="B38" s="341" t="n">
        <v>1</v>
      </c>
      <c r="C38" s="342" t="s">
        <v>354</v>
      </c>
      <c r="D38" s="342" t="s">
        <v>355</v>
      </c>
      <c r="E38" s="339" t="s">
        <v>301</v>
      </c>
      <c r="F38" s="343" t="s">
        <v>244</v>
      </c>
      <c r="G38" s="343" t="s">
        <v>266</v>
      </c>
      <c r="H38" s="339" t="s">
        <v>356</v>
      </c>
      <c r="I38" s="339" t="s">
        <v>247</v>
      </c>
      <c r="J38" s="340" t="s">
        <v>248</v>
      </c>
    </row>
    <row r="39" customFormat="false" ht="17" hidden="false" customHeight="false" outlineLevel="0" collapsed="false">
      <c r="A39" s="334"/>
      <c r="B39" s="341" t="n">
        <v>1</v>
      </c>
      <c r="C39" s="342" t="s">
        <v>177</v>
      </c>
      <c r="D39" s="342" t="s">
        <v>357</v>
      </c>
      <c r="E39" s="339" t="s">
        <v>255</v>
      </c>
      <c r="F39" s="343" t="s">
        <v>244</v>
      </c>
      <c r="G39" s="343" t="s">
        <v>343</v>
      </c>
      <c r="H39" s="339" t="s">
        <v>246</v>
      </c>
      <c r="I39" s="339" t="s">
        <v>247</v>
      </c>
      <c r="J39" s="340" t="s">
        <v>259</v>
      </c>
    </row>
    <row r="40" customFormat="false" ht="17" hidden="false" customHeight="false" outlineLevel="0" collapsed="false">
      <c r="A40" s="334"/>
      <c r="B40" s="341" t="n">
        <v>1</v>
      </c>
      <c r="C40" s="342" t="s">
        <v>358</v>
      </c>
      <c r="D40" s="342" t="s">
        <v>359</v>
      </c>
      <c r="E40" s="339" t="s">
        <v>304</v>
      </c>
      <c r="F40" s="343" t="s">
        <v>244</v>
      </c>
      <c r="G40" s="343" t="s">
        <v>360</v>
      </c>
      <c r="H40" s="339" t="s">
        <v>246</v>
      </c>
      <c r="I40" s="339" t="s">
        <v>258</v>
      </c>
      <c r="J40" s="340" t="s">
        <v>259</v>
      </c>
    </row>
    <row r="41" customFormat="false" ht="17" hidden="false" customHeight="false" outlineLevel="0" collapsed="false">
      <c r="A41" s="334"/>
      <c r="B41" s="341" t="n">
        <v>1</v>
      </c>
      <c r="C41" s="342" t="s">
        <v>361</v>
      </c>
      <c r="D41" s="342" t="s">
        <v>362</v>
      </c>
      <c r="E41" s="339" t="s">
        <v>243</v>
      </c>
      <c r="F41" s="343" t="s">
        <v>308</v>
      </c>
      <c r="G41" s="343" t="s">
        <v>266</v>
      </c>
      <c r="H41" s="339" t="s">
        <v>246</v>
      </c>
      <c r="I41" s="339" t="s">
        <v>247</v>
      </c>
      <c r="J41" s="340" t="s">
        <v>259</v>
      </c>
    </row>
    <row r="42" customFormat="false" ht="19.35" hidden="false" customHeight="false" outlineLevel="0" collapsed="false">
      <c r="A42" s="334"/>
      <c r="B42" s="341" t="n">
        <v>1</v>
      </c>
      <c r="C42" s="342" t="s">
        <v>363</v>
      </c>
      <c r="D42" s="342" t="s">
        <v>364</v>
      </c>
      <c r="E42" s="339" t="s">
        <v>365</v>
      </c>
      <c r="F42" s="343" t="s">
        <v>244</v>
      </c>
      <c r="G42" s="343" t="s">
        <v>338</v>
      </c>
      <c r="H42" s="339" t="s">
        <v>246</v>
      </c>
      <c r="I42" s="339" t="s">
        <v>258</v>
      </c>
      <c r="J42" s="340" t="s">
        <v>259</v>
      </c>
    </row>
    <row r="43" customFormat="false" ht="17" hidden="false" customHeight="false" outlineLevel="0" collapsed="false">
      <c r="A43" s="334"/>
      <c r="B43" s="341" t="n">
        <v>1</v>
      </c>
      <c r="C43" s="342" t="s">
        <v>366</v>
      </c>
      <c r="D43" s="342" t="s">
        <v>367</v>
      </c>
      <c r="E43" s="339" t="s">
        <v>288</v>
      </c>
      <c r="F43" s="343" t="s">
        <v>308</v>
      </c>
      <c r="G43" s="343" t="s">
        <v>298</v>
      </c>
      <c r="H43" s="339" t="s">
        <v>246</v>
      </c>
      <c r="I43" s="339" t="s">
        <v>247</v>
      </c>
      <c r="J43" s="340" t="s">
        <v>248</v>
      </c>
    </row>
    <row r="44" customFormat="false" ht="14.65" hidden="false" customHeight="false" outlineLevel="0" collapsed="false">
      <c r="A44" s="334"/>
      <c r="B44" s="341" t="n">
        <v>1</v>
      </c>
      <c r="C44" s="342" t="s">
        <v>368</v>
      </c>
      <c r="D44" s="342" t="s">
        <v>369</v>
      </c>
      <c r="E44" s="339" t="s">
        <v>255</v>
      </c>
      <c r="F44" s="343" t="s">
        <v>256</v>
      </c>
      <c r="G44" s="343" t="s">
        <v>370</v>
      </c>
      <c r="H44" s="339" t="s">
        <v>257</v>
      </c>
      <c r="I44" s="339" t="s">
        <v>247</v>
      </c>
      <c r="J44" s="340" t="s">
        <v>248</v>
      </c>
    </row>
    <row r="45" customFormat="false" ht="14.65" hidden="false" customHeight="false" outlineLevel="0" collapsed="false">
      <c r="A45" s="334"/>
      <c r="B45" s="341" t="n">
        <v>1</v>
      </c>
      <c r="C45" s="342" t="s">
        <v>371</v>
      </c>
      <c r="D45" s="342" t="s">
        <v>372</v>
      </c>
      <c r="E45" s="339" t="s">
        <v>288</v>
      </c>
      <c r="F45" s="343" t="s">
        <v>244</v>
      </c>
      <c r="G45" s="343" t="s">
        <v>373</v>
      </c>
      <c r="H45" s="339" t="s">
        <v>246</v>
      </c>
      <c r="I45" s="339" t="s">
        <v>247</v>
      </c>
      <c r="J45" s="340" t="s">
        <v>248</v>
      </c>
    </row>
    <row r="46" customFormat="false" ht="14.65" hidden="false" customHeight="false" outlineLevel="0" collapsed="false">
      <c r="A46" s="334"/>
      <c r="B46" s="341" t="n">
        <v>1</v>
      </c>
      <c r="C46" s="342" t="s">
        <v>374</v>
      </c>
      <c r="D46" s="342" t="s">
        <v>375</v>
      </c>
      <c r="E46" s="339" t="s">
        <v>288</v>
      </c>
      <c r="F46" s="343" t="s">
        <v>244</v>
      </c>
      <c r="G46" s="343" t="s">
        <v>373</v>
      </c>
      <c r="H46" s="339" t="s">
        <v>246</v>
      </c>
      <c r="I46" s="339" t="s">
        <v>247</v>
      </c>
      <c r="J46" s="340" t="s">
        <v>248</v>
      </c>
    </row>
    <row r="47" customFormat="false" ht="14.65" hidden="false" customHeight="false" outlineLevel="0" collapsed="false">
      <c r="A47" s="334"/>
      <c r="B47" s="341" t="n">
        <v>1</v>
      </c>
      <c r="C47" s="342" t="s">
        <v>376</v>
      </c>
      <c r="D47" s="342" t="s">
        <v>377</v>
      </c>
      <c r="E47" s="339" t="s">
        <v>243</v>
      </c>
      <c r="F47" s="343" t="s">
        <v>378</v>
      </c>
      <c r="G47" s="343" t="s">
        <v>338</v>
      </c>
      <c r="H47" s="339" t="s">
        <v>246</v>
      </c>
      <c r="I47" s="339" t="s">
        <v>247</v>
      </c>
      <c r="J47" s="340" t="s">
        <v>248</v>
      </c>
    </row>
    <row r="48" customFormat="false" ht="14.65" hidden="false" customHeight="false" outlineLevel="0" collapsed="false">
      <c r="A48" s="334"/>
      <c r="B48" s="341" t="n">
        <v>1</v>
      </c>
      <c r="C48" s="342" t="s">
        <v>379</v>
      </c>
      <c r="D48" s="342" t="s">
        <v>380</v>
      </c>
      <c r="E48" s="339" t="s">
        <v>301</v>
      </c>
      <c r="F48" s="343" t="s">
        <v>244</v>
      </c>
      <c r="G48" s="343" t="s">
        <v>343</v>
      </c>
      <c r="H48" s="339" t="s">
        <v>246</v>
      </c>
      <c r="I48" s="339" t="s">
        <v>258</v>
      </c>
      <c r="J48" s="340" t="s">
        <v>248</v>
      </c>
    </row>
    <row r="49" customFormat="false" ht="14.65" hidden="false" customHeight="false" outlineLevel="0" collapsed="false">
      <c r="A49" s="334"/>
      <c r="B49" s="341" t="n">
        <v>1</v>
      </c>
      <c r="C49" s="342" t="s">
        <v>381</v>
      </c>
      <c r="D49" s="342" t="s">
        <v>382</v>
      </c>
      <c r="E49" s="339" t="s">
        <v>243</v>
      </c>
      <c r="F49" s="343" t="s">
        <v>256</v>
      </c>
      <c r="G49" s="343" t="s">
        <v>338</v>
      </c>
      <c r="H49" s="339" t="s">
        <v>246</v>
      </c>
      <c r="I49" s="339" t="s">
        <v>272</v>
      </c>
      <c r="J49" s="340" t="s">
        <v>259</v>
      </c>
    </row>
    <row r="50" customFormat="false" ht="14.65" hidden="false" customHeight="false" outlineLevel="0" collapsed="false">
      <c r="A50" s="334"/>
      <c r="B50" s="341" t="n">
        <v>1</v>
      </c>
      <c r="C50" s="342" t="s">
        <v>383</v>
      </c>
      <c r="D50" s="342" t="s">
        <v>384</v>
      </c>
      <c r="E50" s="339" t="s">
        <v>255</v>
      </c>
      <c r="F50" s="343" t="s">
        <v>256</v>
      </c>
      <c r="G50" s="343" t="s">
        <v>338</v>
      </c>
      <c r="H50" s="339" t="s">
        <v>246</v>
      </c>
      <c r="I50" s="339" t="s">
        <v>272</v>
      </c>
      <c r="J50" s="340" t="s">
        <v>259</v>
      </c>
    </row>
    <row r="51" customFormat="false" ht="14.65" hidden="false" customHeight="false" outlineLevel="0" collapsed="false">
      <c r="A51" s="334"/>
      <c r="B51" s="341" t="n">
        <v>1</v>
      </c>
      <c r="C51" s="342" t="s">
        <v>385</v>
      </c>
      <c r="D51" s="342" t="s">
        <v>386</v>
      </c>
      <c r="E51" s="339" t="s">
        <v>243</v>
      </c>
      <c r="F51" s="343" t="s">
        <v>297</v>
      </c>
      <c r="G51" s="343" t="s">
        <v>343</v>
      </c>
      <c r="H51" s="339" t="s">
        <v>246</v>
      </c>
      <c r="I51" s="339" t="s">
        <v>247</v>
      </c>
      <c r="J51" s="340" t="s">
        <v>248</v>
      </c>
    </row>
    <row r="52" customFormat="false" ht="17" hidden="false" customHeight="false" outlineLevel="0" collapsed="false">
      <c r="A52" s="334"/>
      <c r="B52" s="341" t="n">
        <v>1</v>
      </c>
      <c r="C52" s="342" t="s">
        <v>387</v>
      </c>
      <c r="D52" s="342" t="s">
        <v>388</v>
      </c>
      <c r="E52" s="339" t="s">
        <v>243</v>
      </c>
      <c r="F52" s="343" t="s">
        <v>244</v>
      </c>
      <c r="G52" s="343" t="s">
        <v>389</v>
      </c>
      <c r="H52" s="339" t="s">
        <v>246</v>
      </c>
      <c r="I52" s="339" t="s">
        <v>247</v>
      </c>
      <c r="J52" s="340" t="s">
        <v>259</v>
      </c>
    </row>
    <row r="53" customFormat="false" ht="17" hidden="false" customHeight="false" outlineLevel="0" collapsed="false">
      <c r="A53" s="334"/>
      <c r="B53" s="341" t="n">
        <v>1</v>
      </c>
      <c r="C53" s="342" t="s">
        <v>390</v>
      </c>
      <c r="D53" s="342" t="s">
        <v>391</v>
      </c>
      <c r="E53" s="339" t="s">
        <v>288</v>
      </c>
      <c r="F53" s="343" t="s">
        <v>392</v>
      </c>
      <c r="G53" s="343" t="s">
        <v>282</v>
      </c>
      <c r="H53" s="339" t="s">
        <v>246</v>
      </c>
      <c r="I53" s="339" t="s">
        <v>258</v>
      </c>
      <c r="J53" s="340" t="s">
        <v>248</v>
      </c>
    </row>
    <row r="54" customFormat="false" ht="14.65" hidden="false" customHeight="false" outlineLevel="0" collapsed="false">
      <c r="A54" s="334"/>
      <c r="B54" s="341" t="n">
        <v>1</v>
      </c>
      <c r="C54" s="342" t="s">
        <v>393</v>
      </c>
      <c r="D54" s="342" t="s">
        <v>394</v>
      </c>
      <c r="E54" s="339" t="s">
        <v>301</v>
      </c>
      <c r="F54" s="343" t="s">
        <v>308</v>
      </c>
      <c r="G54" s="343" t="s">
        <v>338</v>
      </c>
      <c r="H54" s="339" t="s">
        <v>246</v>
      </c>
      <c r="I54" s="339" t="s">
        <v>258</v>
      </c>
      <c r="J54" s="340" t="s">
        <v>259</v>
      </c>
    </row>
    <row r="55" customFormat="false" ht="14.65" hidden="false" customHeight="false" outlineLevel="0" collapsed="false">
      <c r="A55" s="334"/>
      <c r="B55" s="341" t="n">
        <v>1</v>
      </c>
      <c r="C55" s="342" t="s">
        <v>395</v>
      </c>
      <c r="D55" s="342" t="s">
        <v>396</v>
      </c>
      <c r="E55" s="339" t="s">
        <v>255</v>
      </c>
      <c r="F55" s="343" t="s">
        <v>244</v>
      </c>
      <c r="G55" s="343" t="s">
        <v>298</v>
      </c>
      <c r="H55" s="339" t="s">
        <v>246</v>
      </c>
      <c r="I55" s="339" t="s">
        <v>258</v>
      </c>
      <c r="J55" s="340" t="s">
        <v>259</v>
      </c>
    </row>
    <row r="56" customFormat="false" ht="14.65" hidden="false" customHeight="false" outlineLevel="0" collapsed="false">
      <c r="A56" s="334"/>
      <c r="B56" s="341" t="n">
        <v>1</v>
      </c>
      <c r="C56" s="342" t="s">
        <v>397</v>
      </c>
      <c r="D56" s="342" t="s">
        <v>398</v>
      </c>
      <c r="E56" s="339" t="s">
        <v>304</v>
      </c>
      <c r="F56" s="343" t="s">
        <v>256</v>
      </c>
      <c r="G56" s="343" t="s">
        <v>275</v>
      </c>
      <c r="H56" s="339" t="s">
        <v>257</v>
      </c>
      <c r="I56" s="339" t="s">
        <v>247</v>
      </c>
      <c r="J56" s="340" t="s">
        <v>248</v>
      </c>
    </row>
    <row r="57" customFormat="false" ht="14.65" hidden="false" customHeight="false" outlineLevel="0" collapsed="false">
      <c r="A57" s="334"/>
      <c r="B57" s="341" t="n">
        <v>1</v>
      </c>
      <c r="C57" s="342" t="s">
        <v>399</v>
      </c>
      <c r="D57" s="342" t="s">
        <v>400</v>
      </c>
      <c r="E57" s="339" t="s">
        <v>255</v>
      </c>
      <c r="F57" s="343" t="s">
        <v>256</v>
      </c>
      <c r="G57" s="343" t="s">
        <v>320</v>
      </c>
      <c r="H57" s="339" t="s">
        <v>246</v>
      </c>
      <c r="I57" s="339" t="s">
        <v>247</v>
      </c>
      <c r="J57" s="340" t="s">
        <v>248</v>
      </c>
    </row>
    <row r="58" customFormat="false" ht="14.65" hidden="false" customHeight="false" outlineLevel="0" collapsed="false">
      <c r="A58" s="334"/>
      <c r="B58" s="341" t="n">
        <v>1</v>
      </c>
      <c r="C58" s="342" t="s">
        <v>401</v>
      </c>
      <c r="D58" s="342" t="s">
        <v>402</v>
      </c>
      <c r="E58" s="339" t="s">
        <v>403</v>
      </c>
      <c r="F58" s="343" t="s">
        <v>297</v>
      </c>
      <c r="G58" s="343" t="s">
        <v>404</v>
      </c>
      <c r="H58" s="339" t="s">
        <v>246</v>
      </c>
      <c r="I58" s="339" t="s">
        <v>247</v>
      </c>
      <c r="J58" s="340" t="s">
        <v>248</v>
      </c>
    </row>
    <row r="59" customFormat="false" ht="14.65" hidden="false" customHeight="false" outlineLevel="0" collapsed="false">
      <c r="A59" s="334"/>
      <c r="B59" s="341" t="n">
        <v>1</v>
      </c>
      <c r="C59" s="342" t="s">
        <v>405</v>
      </c>
      <c r="D59" s="342" t="s">
        <v>406</v>
      </c>
      <c r="E59" s="339" t="s">
        <v>255</v>
      </c>
      <c r="F59" s="343" t="s">
        <v>256</v>
      </c>
      <c r="G59" s="343" t="s">
        <v>320</v>
      </c>
      <c r="H59" s="339" t="s">
        <v>246</v>
      </c>
      <c r="I59" s="339" t="s">
        <v>247</v>
      </c>
      <c r="J59" s="340" t="s">
        <v>248</v>
      </c>
    </row>
    <row r="60" customFormat="false" ht="14.65" hidden="false" customHeight="false" outlineLevel="0" collapsed="false">
      <c r="A60" s="334"/>
      <c r="B60" s="341" t="n">
        <v>1</v>
      </c>
      <c r="C60" s="342" t="s">
        <v>407</v>
      </c>
      <c r="D60" s="342" t="s">
        <v>408</v>
      </c>
      <c r="E60" s="339" t="s">
        <v>403</v>
      </c>
      <c r="F60" s="343" t="s">
        <v>256</v>
      </c>
      <c r="G60" s="343" t="s">
        <v>343</v>
      </c>
      <c r="H60" s="339" t="s">
        <v>246</v>
      </c>
      <c r="I60" s="339" t="s">
        <v>258</v>
      </c>
      <c r="J60" s="340" t="s">
        <v>248</v>
      </c>
    </row>
    <row r="61" customFormat="false" ht="14.65" hidden="false" customHeight="false" outlineLevel="0" collapsed="false">
      <c r="A61" s="334"/>
      <c r="B61" s="344"/>
      <c r="C61" s="323"/>
      <c r="D61" s="323"/>
      <c r="E61" s="327"/>
      <c r="F61" s="327"/>
      <c r="G61" s="327"/>
      <c r="H61" s="327"/>
      <c r="I61" s="327"/>
      <c r="J61" s="345"/>
    </row>
    <row r="62" customFormat="false" ht="14.65" hidden="false" customHeight="false" outlineLevel="0" collapsed="false">
      <c r="A62" s="334"/>
      <c r="B62" s="341" t="n">
        <v>2</v>
      </c>
      <c r="C62" s="342" t="s">
        <v>409</v>
      </c>
      <c r="D62" s="342" t="s">
        <v>410</v>
      </c>
      <c r="E62" s="339" t="s">
        <v>243</v>
      </c>
      <c r="F62" s="343" t="s">
        <v>297</v>
      </c>
      <c r="G62" s="343" t="s">
        <v>279</v>
      </c>
      <c r="H62" s="339" t="s">
        <v>246</v>
      </c>
      <c r="I62" s="339" t="s">
        <v>247</v>
      </c>
      <c r="J62" s="340" t="s">
        <v>248</v>
      </c>
    </row>
    <row r="63" customFormat="false" ht="14.65" hidden="false" customHeight="false" outlineLevel="0" collapsed="false">
      <c r="A63" s="334"/>
      <c r="B63" s="341" t="n">
        <v>2</v>
      </c>
      <c r="C63" s="342" t="s">
        <v>411</v>
      </c>
      <c r="D63" s="342" t="s">
        <v>412</v>
      </c>
      <c r="E63" s="339" t="s">
        <v>255</v>
      </c>
      <c r="F63" s="343" t="s">
        <v>244</v>
      </c>
      <c r="G63" s="343" t="s">
        <v>245</v>
      </c>
      <c r="H63" s="339" t="s">
        <v>246</v>
      </c>
      <c r="I63" s="339" t="s">
        <v>247</v>
      </c>
      <c r="J63" s="340" t="s">
        <v>248</v>
      </c>
    </row>
    <row r="64" customFormat="false" ht="14.65" hidden="false" customHeight="false" outlineLevel="0" collapsed="false">
      <c r="A64" s="334"/>
      <c r="B64" s="341" t="n">
        <v>2</v>
      </c>
      <c r="C64" s="342" t="s">
        <v>413</v>
      </c>
      <c r="D64" s="342" t="s">
        <v>414</v>
      </c>
      <c r="E64" s="339" t="s">
        <v>271</v>
      </c>
      <c r="F64" s="343" t="s">
        <v>308</v>
      </c>
      <c r="G64" s="343" t="s">
        <v>245</v>
      </c>
      <c r="H64" s="339" t="s">
        <v>246</v>
      </c>
      <c r="I64" s="339" t="s">
        <v>272</v>
      </c>
      <c r="J64" s="340" t="s">
        <v>259</v>
      </c>
    </row>
    <row r="65" customFormat="false" ht="14.65" hidden="false" customHeight="false" outlineLevel="0" collapsed="false">
      <c r="A65" s="334"/>
      <c r="B65" s="341" t="n">
        <v>2</v>
      </c>
      <c r="C65" s="342" t="s">
        <v>415</v>
      </c>
      <c r="D65" s="342" t="s">
        <v>416</v>
      </c>
      <c r="E65" s="339" t="s">
        <v>271</v>
      </c>
      <c r="F65" s="339" t="s">
        <v>244</v>
      </c>
      <c r="G65" s="339" t="s">
        <v>338</v>
      </c>
      <c r="H65" s="339" t="s">
        <v>246</v>
      </c>
      <c r="I65" s="339" t="s">
        <v>258</v>
      </c>
      <c r="J65" s="340" t="s">
        <v>259</v>
      </c>
    </row>
    <row r="66" customFormat="false" ht="14.65" hidden="false" customHeight="false" outlineLevel="0" collapsed="false">
      <c r="A66" s="334"/>
      <c r="B66" s="341" t="n">
        <v>2</v>
      </c>
      <c r="C66" s="342" t="s">
        <v>417</v>
      </c>
      <c r="D66" s="342" t="s">
        <v>418</v>
      </c>
      <c r="E66" s="339" t="s">
        <v>301</v>
      </c>
      <c r="F66" s="343" t="s">
        <v>244</v>
      </c>
      <c r="G66" s="343" t="s">
        <v>320</v>
      </c>
      <c r="H66" s="339" t="s">
        <v>246</v>
      </c>
      <c r="I66" s="339" t="s">
        <v>258</v>
      </c>
      <c r="J66" s="340" t="s">
        <v>259</v>
      </c>
    </row>
    <row r="67" customFormat="false" ht="17" hidden="false" customHeight="false" outlineLevel="0" collapsed="false">
      <c r="A67" s="334"/>
      <c r="B67" s="341" t="n">
        <v>2</v>
      </c>
      <c r="C67" s="342" t="s">
        <v>419</v>
      </c>
      <c r="D67" s="342" t="s">
        <v>420</v>
      </c>
      <c r="E67" s="339" t="s">
        <v>255</v>
      </c>
      <c r="F67" s="343" t="s">
        <v>244</v>
      </c>
      <c r="G67" s="343" t="s">
        <v>320</v>
      </c>
      <c r="H67" s="339" t="s">
        <v>246</v>
      </c>
      <c r="I67" s="339" t="s">
        <v>247</v>
      </c>
      <c r="J67" s="340" t="s">
        <v>259</v>
      </c>
    </row>
    <row r="68" customFormat="false" ht="17" hidden="false" customHeight="false" outlineLevel="0" collapsed="false">
      <c r="A68" s="334"/>
      <c r="B68" s="341" t="n">
        <v>2</v>
      </c>
      <c r="C68" s="342" t="s">
        <v>421</v>
      </c>
      <c r="D68" s="342" t="s">
        <v>422</v>
      </c>
      <c r="E68" s="339" t="s">
        <v>255</v>
      </c>
      <c r="F68" s="343" t="s">
        <v>244</v>
      </c>
      <c r="G68" s="343" t="s">
        <v>245</v>
      </c>
      <c r="H68" s="339" t="s">
        <v>246</v>
      </c>
      <c r="I68" s="339" t="s">
        <v>247</v>
      </c>
      <c r="J68" s="340" t="s">
        <v>248</v>
      </c>
    </row>
    <row r="69" customFormat="false" ht="13.45" hidden="false" customHeight="false" outlineLevel="0" collapsed="false">
      <c r="A69" s="334"/>
      <c r="B69" s="341" t="n">
        <v>2</v>
      </c>
      <c r="C69" s="342" t="s">
        <v>423</v>
      </c>
      <c r="D69" s="342" t="s">
        <v>424</v>
      </c>
      <c r="E69" s="339" t="s">
        <v>278</v>
      </c>
      <c r="F69" s="343" t="s">
        <v>244</v>
      </c>
      <c r="G69" s="343" t="s">
        <v>279</v>
      </c>
      <c r="H69" s="339" t="s">
        <v>246</v>
      </c>
      <c r="I69" s="339" t="s">
        <v>247</v>
      </c>
      <c r="J69" s="340" t="s">
        <v>248</v>
      </c>
    </row>
    <row r="70" customFormat="false" ht="14.65" hidden="false" customHeight="false" outlineLevel="0" collapsed="false">
      <c r="A70" s="334"/>
      <c r="B70" s="341" t="n">
        <v>2</v>
      </c>
      <c r="C70" s="342" t="s">
        <v>425</v>
      </c>
      <c r="D70" s="342" t="s">
        <v>426</v>
      </c>
      <c r="E70" s="339" t="s">
        <v>255</v>
      </c>
      <c r="F70" s="343" t="s">
        <v>244</v>
      </c>
      <c r="G70" s="343" t="s">
        <v>320</v>
      </c>
      <c r="H70" s="339" t="s">
        <v>246</v>
      </c>
      <c r="I70" s="339" t="s">
        <v>247</v>
      </c>
      <c r="J70" s="340" t="s">
        <v>259</v>
      </c>
    </row>
    <row r="71" customFormat="false" ht="14.65" hidden="false" customHeight="false" outlineLevel="0" collapsed="false">
      <c r="A71" s="334"/>
      <c r="B71" s="341" t="n">
        <v>2</v>
      </c>
      <c r="C71" s="342" t="s">
        <v>427</v>
      </c>
      <c r="D71" s="342" t="s">
        <v>428</v>
      </c>
      <c r="E71" s="339" t="s">
        <v>243</v>
      </c>
      <c r="F71" s="343" t="s">
        <v>244</v>
      </c>
      <c r="G71" s="343" t="s">
        <v>298</v>
      </c>
      <c r="H71" s="339" t="s">
        <v>246</v>
      </c>
      <c r="I71" s="339" t="s">
        <v>247</v>
      </c>
      <c r="J71" s="340" t="s">
        <v>248</v>
      </c>
    </row>
    <row r="72" customFormat="false" ht="14.65" hidden="false" customHeight="false" outlineLevel="0" collapsed="false">
      <c r="A72" s="334"/>
      <c r="B72" s="341" t="n">
        <v>2</v>
      </c>
      <c r="C72" s="342" t="s">
        <v>429</v>
      </c>
      <c r="D72" s="342" t="s">
        <v>430</v>
      </c>
      <c r="E72" s="339" t="s">
        <v>304</v>
      </c>
      <c r="F72" s="343" t="s">
        <v>431</v>
      </c>
      <c r="G72" s="343" t="s">
        <v>330</v>
      </c>
      <c r="H72" s="339" t="s">
        <v>246</v>
      </c>
      <c r="I72" s="339" t="s">
        <v>258</v>
      </c>
      <c r="J72" s="340" t="s">
        <v>248</v>
      </c>
    </row>
    <row r="73" customFormat="false" ht="13.45" hidden="false" customHeight="false" outlineLevel="0" collapsed="false">
      <c r="A73" s="334"/>
      <c r="B73" s="341" t="n">
        <v>2</v>
      </c>
      <c r="C73" s="342" t="s">
        <v>432</v>
      </c>
      <c r="D73" s="342" t="s">
        <v>433</v>
      </c>
      <c r="E73" s="339" t="s">
        <v>434</v>
      </c>
      <c r="F73" s="343" t="s">
        <v>244</v>
      </c>
      <c r="G73" s="343" t="s">
        <v>320</v>
      </c>
      <c r="H73" s="339" t="s">
        <v>246</v>
      </c>
      <c r="I73" s="339" t="s">
        <v>247</v>
      </c>
      <c r="J73" s="340" t="s">
        <v>259</v>
      </c>
    </row>
    <row r="74" customFormat="false" ht="13.45" hidden="false" customHeight="false" outlineLevel="0" collapsed="false">
      <c r="A74" s="334"/>
      <c r="B74" s="341" t="n">
        <v>2</v>
      </c>
      <c r="C74" s="342" t="s">
        <v>435</v>
      </c>
      <c r="D74" s="342" t="s">
        <v>436</v>
      </c>
      <c r="E74" s="339" t="s">
        <v>301</v>
      </c>
      <c r="F74" s="343" t="s">
        <v>308</v>
      </c>
      <c r="G74" s="343" t="s">
        <v>309</v>
      </c>
      <c r="H74" s="339" t="s">
        <v>246</v>
      </c>
      <c r="I74" s="339" t="s">
        <v>437</v>
      </c>
      <c r="J74" s="340" t="s">
        <v>259</v>
      </c>
    </row>
    <row r="75" customFormat="false" ht="13.45" hidden="false" customHeight="false" outlineLevel="0" collapsed="false">
      <c r="A75" s="334"/>
      <c r="B75" s="341" t="n">
        <v>2</v>
      </c>
      <c r="C75" s="342" t="s">
        <v>438</v>
      </c>
      <c r="D75" s="342" t="s">
        <v>439</v>
      </c>
      <c r="E75" s="339" t="s">
        <v>243</v>
      </c>
      <c r="F75" s="343" t="s">
        <v>308</v>
      </c>
      <c r="G75" s="343" t="s">
        <v>298</v>
      </c>
      <c r="H75" s="339" t="s">
        <v>246</v>
      </c>
      <c r="I75" s="339" t="s">
        <v>247</v>
      </c>
      <c r="J75" s="340" t="s">
        <v>248</v>
      </c>
    </row>
    <row r="76" customFormat="false" ht="13.45" hidden="false" customHeight="false" outlineLevel="0" collapsed="false">
      <c r="A76" s="334"/>
      <c r="B76" s="341" t="n">
        <v>2</v>
      </c>
      <c r="C76" s="342" t="s">
        <v>440</v>
      </c>
      <c r="D76" s="342" t="s">
        <v>441</v>
      </c>
      <c r="E76" s="339" t="s">
        <v>255</v>
      </c>
      <c r="F76" s="343" t="s">
        <v>244</v>
      </c>
      <c r="G76" s="343" t="s">
        <v>442</v>
      </c>
      <c r="H76" s="339" t="s">
        <v>246</v>
      </c>
      <c r="I76" s="339" t="s">
        <v>272</v>
      </c>
      <c r="J76" s="340" t="s">
        <v>259</v>
      </c>
    </row>
    <row r="77" customFormat="false" ht="13.45" hidden="false" customHeight="false" outlineLevel="0" collapsed="false">
      <c r="A77" s="334"/>
      <c r="B77" s="341" t="n">
        <v>2</v>
      </c>
      <c r="C77" s="342" t="s">
        <v>443</v>
      </c>
      <c r="D77" s="342" t="s">
        <v>444</v>
      </c>
      <c r="E77" s="339" t="s">
        <v>255</v>
      </c>
      <c r="F77" s="343" t="s">
        <v>308</v>
      </c>
      <c r="G77" s="343" t="s">
        <v>309</v>
      </c>
      <c r="H77" s="339" t="s">
        <v>246</v>
      </c>
      <c r="I77" s="339" t="s">
        <v>258</v>
      </c>
      <c r="J77" s="340" t="s">
        <v>259</v>
      </c>
    </row>
    <row r="78" customFormat="false" ht="13.45" hidden="false" customHeight="false" outlineLevel="0" collapsed="false">
      <c r="A78" s="334"/>
      <c r="B78" s="341" t="n">
        <v>2</v>
      </c>
      <c r="C78" s="342" t="s">
        <v>445</v>
      </c>
      <c r="D78" s="342" t="s">
        <v>446</v>
      </c>
      <c r="E78" s="339" t="s">
        <v>255</v>
      </c>
      <c r="F78" s="343" t="s">
        <v>308</v>
      </c>
      <c r="G78" s="343" t="s">
        <v>447</v>
      </c>
      <c r="H78" s="339" t="s">
        <v>246</v>
      </c>
      <c r="I78" s="339" t="s">
        <v>258</v>
      </c>
      <c r="J78" s="340" t="s">
        <v>259</v>
      </c>
    </row>
    <row r="79" customFormat="false" ht="13.45" hidden="false" customHeight="false" outlineLevel="0" collapsed="false">
      <c r="A79" s="334"/>
      <c r="B79" s="341" t="n">
        <v>2</v>
      </c>
      <c r="C79" s="342" t="s">
        <v>448</v>
      </c>
      <c r="D79" s="342" t="s">
        <v>449</v>
      </c>
      <c r="E79" s="339" t="s">
        <v>301</v>
      </c>
      <c r="F79" s="343" t="s">
        <v>244</v>
      </c>
      <c r="G79" s="343" t="s">
        <v>279</v>
      </c>
      <c r="H79" s="339" t="s">
        <v>246</v>
      </c>
      <c r="I79" s="339" t="s">
        <v>258</v>
      </c>
      <c r="J79" s="340" t="s">
        <v>259</v>
      </c>
    </row>
    <row r="80" customFormat="false" ht="13.45" hidden="false" customHeight="false" outlineLevel="0" collapsed="false">
      <c r="A80" s="334"/>
      <c r="B80" s="341" t="n">
        <v>2</v>
      </c>
      <c r="C80" s="342" t="s">
        <v>450</v>
      </c>
      <c r="D80" s="342" t="s">
        <v>451</v>
      </c>
      <c r="E80" s="339" t="s">
        <v>271</v>
      </c>
      <c r="F80" s="343" t="s">
        <v>308</v>
      </c>
      <c r="G80" s="343" t="s">
        <v>266</v>
      </c>
      <c r="H80" s="339" t="s">
        <v>246</v>
      </c>
      <c r="I80" s="339" t="s">
        <v>247</v>
      </c>
      <c r="J80" s="340" t="s">
        <v>248</v>
      </c>
    </row>
    <row r="81" customFormat="false" ht="13.45" hidden="false" customHeight="false" outlineLevel="0" collapsed="false">
      <c r="A81" s="334"/>
      <c r="B81" s="341" t="n">
        <v>2</v>
      </c>
      <c r="C81" s="342" t="s">
        <v>452</v>
      </c>
      <c r="D81" s="342" t="s">
        <v>453</v>
      </c>
      <c r="E81" s="339" t="s">
        <v>255</v>
      </c>
      <c r="F81" s="343" t="s">
        <v>244</v>
      </c>
      <c r="G81" s="343" t="s">
        <v>245</v>
      </c>
      <c r="H81" s="339" t="s">
        <v>246</v>
      </c>
      <c r="I81" s="339" t="s">
        <v>247</v>
      </c>
      <c r="J81" s="340" t="s">
        <v>248</v>
      </c>
    </row>
    <row r="82" customFormat="false" ht="13.45" hidden="false" customHeight="false" outlineLevel="0" collapsed="false">
      <c r="A82" s="334"/>
      <c r="B82" s="341" t="n">
        <v>2</v>
      </c>
      <c r="C82" s="342" t="s">
        <v>454</v>
      </c>
      <c r="D82" s="342" t="s">
        <v>455</v>
      </c>
      <c r="E82" s="339" t="s">
        <v>456</v>
      </c>
      <c r="F82" s="343" t="s">
        <v>256</v>
      </c>
      <c r="G82" s="343" t="s">
        <v>279</v>
      </c>
      <c r="H82" s="339" t="s">
        <v>246</v>
      </c>
      <c r="I82" s="339" t="s">
        <v>247</v>
      </c>
      <c r="J82" s="340" t="s">
        <v>248</v>
      </c>
    </row>
    <row r="83" customFormat="false" ht="13.45" hidden="false" customHeight="false" outlineLevel="0" collapsed="false">
      <c r="A83" s="334"/>
      <c r="B83" s="341" t="n">
        <v>2</v>
      </c>
      <c r="C83" s="342" t="s">
        <v>457</v>
      </c>
      <c r="D83" s="342" t="s">
        <v>458</v>
      </c>
      <c r="E83" s="339" t="s">
        <v>304</v>
      </c>
      <c r="F83" s="343" t="s">
        <v>392</v>
      </c>
      <c r="G83" s="343" t="s">
        <v>338</v>
      </c>
      <c r="H83" s="339" t="s">
        <v>246</v>
      </c>
      <c r="I83" s="339" t="s">
        <v>247</v>
      </c>
      <c r="J83" s="340" t="s">
        <v>248</v>
      </c>
    </row>
    <row r="84" customFormat="false" ht="13.45" hidden="false" customHeight="false" outlineLevel="0" collapsed="false">
      <c r="A84" s="334"/>
      <c r="B84" s="341" t="n">
        <v>2</v>
      </c>
      <c r="C84" s="342" t="s">
        <v>459</v>
      </c>
      <c r="D84" s="342" t="s">
        <v>460</v>
      </c>
      <c r="E84" s="339" t="s">
        <v>255</v>
      </c>
      <c r="F84" s="343" t="s">
        <v>256</v>
      </c>
      <c r="G84" s="343" t="s">
        <v>461</v>
      </c>
      <c r="H84" s="339" t="s">
        <v>246</v>
      </c>
      <c r="I84" s="339" t="s">
        <v>258</v>
      </c>
      <c r="J84" s="340" t="s">
        <v>259</v>
      </c>
    </row>
    <row r="85" customFormat="false" ht="13.45" hidden="false" customHeight="false" outlineLevel="0" collapsed="false">
      <c r="A85" s="334"/>
      <c r="B85" s="341" t="n">
        <v>2</v>
      </c>
      <c r="C85" s="342" t="s">
        <v>462</v>
      </c>
      <c r="D85" s="342" t="s">
        <v>463</v>
      </c>
      <c r="E85" s="339" t="s">
        <v>464</v>
      </c>
      <c r="F85" s="343" t="s">
        <v>392</v>
      </c>
      <c r="G85" s="343" t="s">
        <v>465</v>
      </c>
      <c r="H85" s="339" t="s">
        <v>246</v>
      </c>
      <c r="I85" s="339" t="s">
        <v>247</v>
      </c>
      <c r="J85" s="340" t="s">
        <v>259</v>
      </c>
    </row>
    <row r="86" customFormat="false" ht="13.45" hidden="false" customHeight="false" outlineLevel="0" collapsed="false">
      <c r="A86" s="334"/>
      <c r="B86" s="341" t="n">
        <v>2</v>
      </c>
      <c r="C86" s="342" t="s">
        <v>466</v>
      </c>
      <c r="D86" s="342" t="s">
        <v>467</v>
      </c>
      <c r="E86" s="339" t="s">
        <v>304</v>
      </c>
      <c r="F86" s="343" t="s">
        <v>392</v>
      </c>
      <c r="G86" s="343" t="s">
        <v>468</v>
      </c>
      <c r="H86" s="339" t="s">
        <v>246</v>
      </c>
      <c r="I86" s="339" t="s">
        <v>258</v>
      </c>
      <c r="J86" s="340" t="s">
        <v>248</v>
      </c>
    </row>
    <row r="87" customFormat="false" ht="13.45" hidden="false" customHeight="false" outlineLevel="0" collapsed="false">
      <c r="A87" s="334"/>
      <c r="B87" s="346" t="n">
        <v>2</v>
      </c>
      <c r="C87" s="347" t="s">
        <v>469</v>
      </c>
      <c r="D87" s="342" t="s">
        <v>470</v>
      </c>
      <c r="E87" s="339" t="s">
        <v>243</v>
      </c>
      <c r="F87" s="343" t="s">
        <v>297</v>
      </c>
      <c r="G87" s="343" t="s">
        <v>338</v>
      </c>
      <c r="H87" s="339" t="s">
        <v>246</v>
      </c>
      <c r="I87" s="339" t="s">
        <v>247</v>
      </c>
      <c r="J87" s="340" t="s">
        <v>248</v>
      </c>
    </row>
    <row r="88" customFormat="false" ht="13.45" hidden="false" customHeight="false" outlineLevel="0" collapsed="false">
      <c r="A88" s="334"/>
      <c r="B88" s="341" t="n">
        <v>2</v>
      </c>
      <c r="C88" s="342" t="s">
        <v>471</v>
      </c>
      <c r="D88" s="342" t="s">
        <v>472</v>
      </c>
      <c r="E88" s="339" t="s">
        <v>243</v>
      </c>
      <c r="F88" s="343" t="s">
        <v>256</v>
      </c>
      <c r="G88" s="343" t="s">
        <v>320</v>
      </c>
      <c r="H88" s="339" t="s">
        <v>246</v>
      </c>
      <c r="I88" s="339" t="s">
        <v>258</v>
      </c>
      <c r="J88" s="340" t="s">
        <v>248</v>
      </c>
    </row>
    <row r="89" customFormat="false" ht="13.45" hidden="false" customHeight="false" outlineLevel="0" collapsed="false">
      <c r="A89" s="334"/>
      <c r="B89" s="341" t="n">
        <v>2</v>
      </c>
      <c r="C89" s="342" t="s">
        <v>473</v>
      </c>
      <c r="D89" s="342" t="s">
        <v>474</v>
      </c>
      <c r="E89" s="339" t="s">
        <v>301</v>
      </c>
      <c r="F89" s="343" t="s">
        <v>244</v>
      </c>
      <c r="G89" s="343" t="s">
        <v>356</v>
      </c>
      <c r="H89" s="339" t="s">
        <v>246</v>
      </c>
      <c r="I89" s="339" t="s">
        <v>258</v>
      </c>
      <c r="J89" s="340" t="s">
        <v>259</v>
      </c>
    </row>
    <row r="90" customFormat="false" ht="13.45" hidden="false" customHeight="false" outlineLevel="0" collapsed="false">
      <c r="A90" s="334"/>
      <c r="B90" s="341" t="n">
        <v>2</v>
      </c>
      <c r="C90" s="342" t="s">
        <v>475</v>
      </c>
      <c r="D90" s="342" t="s">
        <v>476</v>
      </c>
      <c r="E90" s="339" t="s">
        <v>288</v>
      </c>
      <c r="F90" s="343" t="s">
        <v>244</v>
      </c>
      <c r="G90" s="343" t="s">
        <v>279</v>
      </c>
      <c r="H90" s="348" t="s">
        <v>246</v>
      </c>
      <c r="I90" s="339" t="s">
        <v>258</v>
      </c>
      <c r="J90" s="340" t="s">
        <v>259</v>
      </c>
    </row>
    <row r="91" customFormat="false" ht="13.45" hidden="false" customHeight="false" outlineLevel="0" collapsed="false">
      <c r="A91" s="328"/>
      <c r="B91" s="329" t="s">
        <v>233</v>
      </c>
      <c r="C91" s="330" t="s">
        <v>234</v>
      </c>
      <c r="D91" s="330" t="s">
        <v>235</v>
      </c>
      <c r="E91" s="330" t="s">
        <v>236</v>
      </c>
      <c r="F91" s="331" t="s">
        <v>106</v>
      </c>
      <c r="G91" s="331" t="s">
        <v>237</v>
      </c>
      <c r="H91" s="332" t="s">
        <v>238</v>
      </c>
      <c r="I91" s="332" t="s">
        <v>239</v>
      </c>
      <c r="J91" s="333" t="s">
        <v>240</v>
      </c>
    </row>
    <row r="92" customFormat="false" ht="13.45" hidden="false" customHeight="false" outlineLevel="0" collapsed="false">
      <c r="A92" s="334"/>
      <c r="B92" s="341" t="n">
        <v>2</v>
      </c>
      <c r="C92" s="342" t="s">
        <v>477</v>
      </c>
      <c r="D92" s="342" t="s">
        <v>478</v>
      </c>
      <c r="E92" s="339" t="s">
        <v>255</v>
      </c>
      <c r="F92" s="343" t="s">
        <v>392</v>
      </c>
      <c r="G92" s="343" t="s">
        <v>479</v>
      </c>
      <c r="H92" s="339" t="s">
        <v>246</v>
      </c>
      <c r="I92" s="339" t="s">
        <v>479</v>
      </c>
      <c r="J92" s="340" t="s">
        <v>479</v>
      </c>
    </row>
    <row r="93" customFormat="false" ht="13.45" hidden="false" customHeight="false" outlineLevel="0" collapsed="false">
      <c r="A93" s="334"/>
      <c r="B93" s="341" t="n">
        <v>2</v>
      </c>
      <c r="C93" s="342" t="s">
        <v>480</v>
      </c>
      <c r="D93" s="342" t="s">
        <v>481</v>
      </c>
      <c r="E93" s="339" t="s">
        <v>434</v>
      </c>
      <c r="F93" s="343" t="s">
        <v>244</v>
      </c>
      <c r="G93" s="343" t="s">
        <v>338</v>
      </c>
      <c r="H93" s="339" t="s">
        <v>246</v>
      </c>
      <c r="I93" s="339" t="s">
        <v>247</v>
      </c>
      <c r="J93" s="340" t="s">
        <v>259</v>
      </c>
    </row>
    <row r="94" customFormat="false" ht="13.45" hidden="false" customHeight="false" outlineLevel="0" collapsed="false">
      <c r="A94" s="334"/>
      <c r="B94" s="341" t="n">
        <v>2</v>
      </c>
      <c r="C94" s="342" t="s">
        <v>482</v>
      </c>
      <c r="D94" s="342" t="s">
        <v>483</v>
      </c>
      <c r="E94" s="339" t="s">
        <v>255</v>
      </c>
      <c r="F94" s="343" t="s">
        <v>244</v>
      </c>
      <c r="G94" s="343" t="s">
        <v>360</v>
      </c>
      <c r="H94" s="339" t="s">
        <v>246</v>
      </c>
      <c r="I94" s="339" t="s">
        <v>247</v>
      </c>
      <c r="J94" s="340" t="s">
        <v>248</v>
      </c>
    </row>
    <row r="95" customFormat="false" ht="13.45" hidden="false" customHeight="false" outlineLevel="0" collapsed="false">
      <c r="A95" s="334"/>
      <c r="B95" s="341" t="n">
        <v>2</v>
      </c>
      <c r="C95" s="342" t="s">
        <v>484</v>
      </c>
      <c r="D95" s="342" t="s">
        <v>485</v>
      </c>
      <c r="E95" s="339" t="s">
        <v>255</v>
      </c>
      <c r="F95" s="343" t="s">
        <v>308</v>
      </c>
      <c r="G95" s="343" t="s">
        <v>309</v>
      </c>
      <c r="H95" s="339" t="s">
        <v>246</v>
      </c>
      <c r="I95" s="339" t="s">
        <v>258</v>
      </c>
      <c r="J95" s="340" t="s">
        <v>259</v>
      </c>
    </row>
    <row r="96" customFormat="false" ht="13.45" hidden="false" customHeight="false" outlineLevel="0" collapsed="false">
      <c r="A96" s="334"/>
      <c r="B96" s="341" t="n">
        <v>2</v>
      </c>
      <c r="C96" s="342" t="s">
        <v>486</v>
      </c>
      <c r="D96" s="342" t="s">
        <v>487</v>
      </c>
      <c r="E96" s="339" t="s">
        <v>255</v>
      </c>
      <c r="F96" s="343" t="s">
        <v>308</v>
      </c>
      <c r="G96" s="343" t="s">
        <v>279</v>
      </c>
      <c r="H96" s="339" t="s">
        <v>246</v>
      </c>
      <c r="I96" s="339" t="s">
        <v>247</v>
      </c>
      <c r="J96" s="340" t="s">
        <v>248</v>
      </c>
    </row>
    <row r="97" customFormat="false" ht="13.45" hidden="false" customHeight="false" outlineLevel="0" collapsed="false">
      <c r="A97" s="334"/>
      <c r="B97" s="341" t="n">
        <v>2</v>
      </c>
      <c r="C97" s="342" t="s">
        <v>488</v>
      </c>
      <c r="D97" s="342" t="s">
        <v>489</v>
      </c>
      <c r="E97" s="339" t="s">
        <v>301</v>
      </c>
      <c r="F97" s="343" t="s">
        <v>256</v>
      </c>
      <c r="G97" s="343" t="s">
        <v>266</v>
      </c>
      <c r="H97" s="339" t="s">
        <v>246</v>
      </c>
      <c r="I97" s="339" t="s">
        <v>258</v>
      </c>
      <c r="J97" s="340" t="s">
        <v>259</v>
      </c>
    </row>
    <row r="98" customFormat="false" ht="13.45" hidden="false" customHeight="false" outlineLevel="0" collapsed="false">
      <c r="A98" s="334"/>
      <c r="B98" s="341" t="n">
        <v>2</v>
      </c>
      <c r="C98" s="342" t="s">
        <v>490</v>
      </c>
      <c r="D98" s="342" t="s">
        <v>491</v>
      </c>
      <c r="E98" s="339" t="s">
        <v>243</v>
      </c>
      <c r="F98" s="343" t="s">
        <v>308</v>
      </c>
      <c r="G98" s="343" t="s">
        <v>343</v>
      </c>
      <c r="H98" s="339" t="s">
        <v>246</v>
      </c>
      <c r="I98" s="339" t="s">
        <v>247</v>
      </c>
      <c r="J98" s="340" t="s">
        <v>248</v>
      </c>
    </row>
    <row r="99" customFormat="false" ht="13.45" hidden="false" customHeight="false" outlineLevel="0" collapsed="false">
      <c r="A99" s="334"/>
      <c r="B99" s="341" t="n">
        <v>2</v>
      </c>
      <c r="C99" s="342" t="s">
        <v>492</v>
      </c>
      <c r="D99" s="342" t="s">
        <v>493</v>
      </c>
      <c r="E99" s="339" t="s">
        <v>304</v>
      </c>
      <c r="F99" s="343" t="s">
        <v>256</v>
      </c>
      <c r="G99" s="343" t="s">
        <v>275</v>
      </c>
      <c r="H99" s="339" t="s">
        <v>257</v>
      </c>
      <c r="I99" s="339" t="s">
        <v>247</v>
      </c>
      <c r="J99" s="340" t="s">
        <v>248</v>
      </c>
    </row>
    <row r="100" customFormat="false" ht="13.45" hidden="false" customHeight="false" outlineLevel="0" collapsed="false">
      <c r="A100" s="334"/>
      <c r="B100" s="341" t="n">
        <v>2</v>
      </c>
      <c r="C100" s="342" t="s">
        <v>494</v>
      </c>
      <c r="D100" s="342" t="s">
        <v>495</v>
      </c>
      <c r="E100" s="339" t="s">
        <v>301</v>
      </c>
      <c r="F100" s="343" t="s">
        <v>256</v>
      </c>
      <c r="G100" s="343" t="s">
        <v>496</v>
      </c>
      <c r="H100" s="339" t="s">
        <v>257</v>
      </c>
      <c r="I100" s="339" t="s">
        <v>247</v>
      </c>
      <c r="J100" s="340" t="s">
        <v>248</v>
      </c>
    </row>
    <row r="101" customFormat="false" ht="13.45" hidden="false" customHeight="false" outlineLevel="0" collapsed="false">
      <c r="A101" s="334"/>
      <c r="B101" s="341" t="n">
        <v>2</v>
      </c>
      <c r="C101" s="342" t="s">
        <v>497</v>
      </c>
      <c r="D101" s="342" t="s">
        <v>498</v>
      </c>
      <c r="E101" s="339" t="s">
        <v>255</v>
      </c>
      <c r="F101" s="343" t="s">
        <v>256</v>
      </c>
      <c r="G101" s="343" t="s">
        <v>499</v>
      </c>
      <c r="H101" s="339" t="s">
        <v>246</v>
      </c>
      <c r="I101" s="339" t="s">
        <v>258</v>
      </c>
      <c r="J101" s="340" t="s">
        <v>259</v>
      </c>
    </row>
    <row r="102" customFormat="false" ht="13.45" hidden="false" customHeight="false" outlineLevel="0" collapsed="false">
      <c r="A102" s="334"/>
      <c r="B102" s="341" t="n">
        <v>2</v>
      </c>
      <c r="C102" s="342" t="s">
        <v>500</v>
      </c>
      <c r="D102" s="342" t="s">
        <v>501</v>
      </c>
      <c r="E102" s="339" t="s">
        <v>255</v>
      </c>
      <c r="F102" s="343" t="s">
        <v>308</v>
      </c>
      <c r="G102" s="343" t="s">
        <v>298</v>
      </c>
      <c r="H102" s="339" t="s">
        <v>246</v>
      </c>
      <c r="I102" s="339" t="s">
        <v>502</v>
      </c>
      <c r="J102" s="340" t="s">
        <v>259</v>
      </c>
    </row>
    <row r="103" customFormat="false" ht="13.45" hidden="false" customHeight="false" outlineLevel="0" collapsed="false">
      <c r="A103" s="334"/>
      <c r="B103" s="341" t="n">
        <v>2</v>
      </c>
      <c r="C103" s="342" t="s">
        <v>503</v>
      </c>
      <c r="D103" s="342" t="s">
        <v>504</v>
      </c>
      <c r="E103" s="339" t="s">
        <v>243</v>
      </c>
      <c r="F103" s="343" t="s">
        <v>505</v>
      </c>
      <c r="G103" s="343" t="s">
        <v>320</v>
      </c>
      <c r="H103" s="339" t="s">
        <v>246</v>
      </c>
      <c r="I103" s="339" t="s">
        <v>247</v>
      </c>
      <c r="J103" s="340" t="s">
        <v>248</v>
      </c>
    </row>
    <row r="104" customFormat="false" ht="13.45" hidden="false" customHeight="false" outlineLevel="0" collapsed="false">
      <c r="A104" s="334"/>
      <c r="B104" s="344"/>
      <c r="C104" s="323"/>
      <c r="D104" s="323"/>
      <c r="E104" s="327"/>
      <c r="F104" s="327"/>
      <c r="G104" s="327"/>
      <c r="H104" s="327"/>
      <c r="I104" s="327"/>
      <c r="J104" s="345"/>
    </row>
    <row r="105" customFormat="false" ht="13.45" hidden="false" customHeight="false" outlineLevel="0" collapsed="false">
      <c r="A105" s="334"/>
      <c r="B105" s="341" t="n">
        <v>3</v>
      </c>
      <c r="C105" s="342" t="s">
        <v>506</v>
      </c>
      <c r="D105" s="342" t="s">
        <v>507</v>
      </c>
      <c r="E105" s="339" t="s">
        <v>243</v>
      </c>
      <c r="F105" s="343" t="s">
        <v>297</v>
      </c>
      <c r="G105" s="343" t="s">
        <v>275</v>
      </c>
      <c r="H105" s="339" t="s">
        <v>246</v>
      </c>
      <c r="I105" s="339" t="s">
        <v>247</v>
      </c>
      <c r="J105" s="340" t="s">
        <v>248</v>
      </c>
    </row>
    <row r="106" customFormat="false" ht="13.45" hidden="false" customHeight="false" outlineLevel="0" collapsed="false">
      <c r="A106" s="334"/>
      <c r="B106" s="341" t="n">
        <v>3</v>
      </c>
      <c r="C106" s="342" t="s">
        <v>508</v>
      </c>
      <c r="D106" s="342" t="s">
        <v>509</v>
      </c>
      <c r="E106" s="339" t="s">
        <v>304</v>
      </c>
      <c r="F106" s="343" t="s">
        <v>292</v>
      </c>
      <c r="G106" s="343" t="s">
        <v>343</v>
      </c>
      <c r="H106" s="339" t="s">
        <v>246</v>
      </c>
      <c r="I106" s="339" t="s">
        <v>247</v>
      </c>
      <c r="J106" s="340" t="s">
        <v>248</v>
      </c>
    </row>
    <row r="107" customFormat="false" ht="13.45" hidden="false" customHeight="false" outlineLevel="0" collapsed="false">
      <c r="A107" s="334"/>
      <c r="B107" s="341" t="n">
        <v>3</v>
      </c>
      <c r="C107" s="342" t="s">
        <v>510</v>
      </c>
      <c r="D107" s="342" t="s">
        <v>511</v>
      </c>
      <c r="E107" s="339" t="s">
        <v>243</v>
      </c>
      <c r="F107" s="343" t="s">
        <v>251</v>
      </c>
      <c r="G107" s="343" t="s">
        <v>266</v>
      </c>
      <c r="H107" s="339" t="s">
        <v>246</v>
      </c>
      <c r="I107" s="339" t="s">
        <v>247</v>
      </c>
      <c r="J107" s="340" t="s">
        <v>248</v>
      </c>
    </row>
    <row r="108" customFormat="false" ht="13.45" hidden="false" customHeight="false" outlineLevel="0" collapsed="false">
      <c r="A108" s="334"/>
      <c r="B108" s="341" t="n">
        <v>3</v>
      </c>
      <c r="C108" s="342" t="s">
        <v>512</v>
      </c>
      <c r="D108" s="342" t="s">
        <v>513</v>
      </c>
      <c r="E108" s="339" t="s">
        <v>514</v>
      </c>
      <c r="F108" s="343" t="s">
        <v>244</v>
      </c>
      <c r="G108" s="343" t="s">
        <v>309</v>
      </c>
      <c r="H108" s="339" t="s">
        <v>246</v>
      </c>
      <c r="I108" s="339" t="s">
        <v>258</v>
      </c>
      <c r="J108" s="340" t="s">
        <v>259</v>
      </c>
    </row>
    <row r="109" customFormat="false" ht="13.45" hidden="false" customHeight="false" outlineLevel="0" collapsed="false">
      <c r="A109" s="334"/>
      <c r="B109" s="341" t="n">
        <v>3</v>
      </c>
      <c r="C109" s="342" t="s">
        <v>515</v>
      </c>
      <c r="D109" s="342" t="s">
        <v>516</v>
      </c>
      <c r="E109" s="339" t="s">
        <v>243</v>
      </c>
      <c r="F109" s="343" t="s">
        <v>244</v>
      </c>
      <c r="G109" s="343" t="s">
        <v>517</v>
      </c>
      <c r="H109" s="339" t="s">
        <v>246</v>
      </c>
      <c r="I109" s="339" t="s">
        <v>247</v>
      </c>
      <c r="J109" s="340" t="s">
        <v>259</v>
      </c>
    </row>
    <row r="110" customFormat="false" ht="13.45" hidden="false" customHeight="false" outlineLevel="0" collapsed="false">
      <c r="A110" s="334"/>
      <c r="B110" s="341" t="n">
        <v>3</v>
      </c>
      <c r="C110" s="342" t="s">
        <v>518</v>
      </c>
      <c r="D110" s="342" t="s">
        <v>519</v>
      </c>
      <c r="E110" s="339" t="s">
        <v>255</v>
      </c>
      <c r="F110" s="343" t="s">
        <v>392</v>
      </c>
      <c r="G110" s="343" t="s">
        <v>266</v>
      </c>
      <c r="H110" s="339" t="s">
        <v>246</v>
      </c>
      <c r="I110" s="339" t="s">
        <v>312</v>
      </c>
      <c r="J110" s="340" t="s">
        <v>259</v>
      </c>
    </row>
    <row r="111" customFormat="false" ht="13.45" hidden="false" customHeight="false" outlineLevel="0" collapsed="false">
      <c r="A111" s="334"/>
      <c r="B111" s="341" t="n">
        <v>3</v>
      </c>
      <c r="C111" s="342" t="s">
        <v>520</v>
      </c>
      <c r="D111" s="342" t="s">
        <v>521</v>
      </c>
      <c r="E111" s="339" t="s">
        <v>255</v>
      </c>
      <c r="F111" s="343" t="s">
        <v>251</v>
      </c>
      <c r="G111" s="343" t="s">
        <v>522</v>
      </c>
      <c r="H111" s="339" t="s">
        <v>246</v>
      </c>
      <c r="I111" s="339" t="s">
        <v>292</v>
      </c>
      <c r="J111" s="340" t="s">
        <v>259</v>
      </c>
    </row>
    <row r="112" customFormat="false" ht="13.45" hidden="false" customHeight="false" outlineLevel="0" collapsed="false">
      <c r="A112" s="334"/>
      <c r="B112" s="341" t="n">
        <v>3</v>
      </c>
      <c r="C112" s="342" t="s">
        <v>523</v>
      </c>
      <c r="D112" s="342" t="s">
        <v>524</v>
      </c>
      <c r="E112" s="339" t="s">
        <v>304</v>
      </c>
      <c r="F112" s="343" t="s">
        <v>244</v>
      </c>
      <c r="G112" s="343" t="s">
        <v>298</v>
      </c>
      <c r="H112" s="339" t="s">
        <v>246</v>
      </c>
      <c r="I112" s="339" t="s">
        <v>247</v>
      </c>
      <c r="J112" s="340" t="s">
        <v>259</v>
      </c>
    </row>
    <row r="113" customFormat="false" ht="13.45" hidden="false" customHeight="false" outlineLevel="0" collapsed="false">
      <c r="A113" s="334"/>
      <c r="B113" s="341" t="n">
        <v>3</v>
      </c>
      <c r="C113" s="342" t="s">
        <v>525</v>
      </c>
      <c r="D113" s="342" t="s">
        <v>526</v>
      </c>
      <c r="E113" s="339" t="s">
        <v>527</v>
      </c>
      <c r="F113" s="343" t="s">
        <v>244</v>
      </c>
      <c r="G113" s="343" t="s">
        <v>528</v>
      </c>
      <c r="H113" s="339" t="s">
        <v>246</v>
      </c>
      <c r="I113" s="339" t="s">
        <v>247</v>
      </c>
      <c r="J113" s="340" t="s">
        <v>248</v>
      </c>
    </row>
    <row r="114" customFormat="false" ht="13.45" hidden="false" customHeight="false" outlineLevel="0" collapsed="false">
      <c r="A114" s="334"/>
      <c r="B114" s="341" t="n">
        <v>3</v>
      </c>
      <c r="C114" s="342" t="s">
        <v>529</v>
      </c>
      <c r="D114" s="342" t="s">
        <v>530</v>
      </c>
      <c r="E114" s="339" t="s">
        <v>301</v>
      </c>
      <c r="F114" s="343" t="s">
        <v>244</v>
      </c>
      <c r="G114" s="343" t="s">
        <v>373</v>
      </c>
      <c r="H114" s="339" t="s">
        <v>246</v>
      </c>
      <c r="I114" s="339" t="s">
        <v>258</v>
      </c>
      <c r="J114" s="340" t="s">
        <v>259</v>
      </c>
    </row>
    <row r="115" customFormat="false" ht="13.45" hidden="false" customHeight="false" outlineLevel="0" collapsed="false">
      <c r="A115" s="334"/>
      <c r="B115" s="341" t="n">
        <v>3</v>
      </c>
      <c r="C115" s="342" t="s">
        <v>531</v>
      </c>
      <c r="D115" s="342" t="s">
        <v>532</v>
      </c>
      <c r="E115" s="339" t="s">
        <v>301</v>
      </c>
      <c r="F115" s="343" t="s">
        <v>256</v>
      </c>
      <c r="G115" s="343" t="s">
        <v>320</v>
      </c>
      <c r="H115" s="339" t="s">
        <v>246</v>
      </c>
      <c r="I115" s="339" t="s">
        <v>258</v>
      </c>
      <c r="J115" s="340" t="s">
        <v>259</v>
      </c>
    </row>
    <row r="116" customFormat="false" ht="13.45" hidden="false" customHeight="false" outlineLevel="0" collapsed="false">
      <c r="A116" s="334"/>
      <c r="B116" s="341" t="n">
        <v>3</v>
      </c>
      <c r="C116" s="342" t="s">
        <v>533</v>
      </c>
      <c r="D116" s="342" t="s">
        <v>534</v>
      </c>
      <c r="E116" s="339" t="s">
        <v>304</v>
      </c>
      <c r="F116" s="343" t="s">
        <v>251</v>
      </c>
      <c r="G116" s="343" t="s">
        <v>257</v>
      </c>
      <c r="H116" s="339" t="s">
        <v>246</v>
      </c>
      <c r="I116" s="339" t="s">
        <v>272</v>
      </c>
      <c r="J116" s="340" t="s">
        <v>259</v>
      </c>
    </row>
    <row r="117" customFormat="false" ht="13.45" hidden="false" customHeight="false" outlineLevel="0" collapsed="false">
      <c r="A117" s="334"/>
      <c r="B117" s="341" t="n">
        <v>3</v>
      </c>
      <c r="C117" s="342" t="s">
        <v>535</v>
      </c>
      <c r="D117" s="342" t="s">
        <v>536</v>
      </c>
      <c r="E117" s="339" t="s">
        <v>255</v>
      </c>
      <c r="F117" s="343" t="s">
        <v>251</v>
      </c>
      <c r="G117" s="343" t="s">
        <v>309</v>
      </c>
      <c r="H117" s="339" t="s">
        <v>246</v>
      </c>
      <c r="I117" s="339" t="s">
        <v>292</v>
      </c>
      <c r="J117" s="340" t="s">
        <v>259</v>
      </c>
    </row>
    <row r="118" customFormat="false" ht="13.45" hidden="false" customHeight="false" outlineLevel="0" collapsed="false">
      <c r="A118" s="334"/>
      <c r="B118" s="341" t="n">
        <v>3</v>
      </c>
      <c r="C118" s="342" t="s">
        <v>537</v>
      </c>
      <c r="D118" s="342" t="s">
        <v>538</v>
      </c>
      <c r="E118" s="339" t="s">
        <v>255</v>
      </c>
      <c r="F118" s="343" t="s">
        <v>256</v>
      </c>
      <c r="G118" s="343" t="s">
        <v>309</v>
      </c>
      <c r="H118" s="339" t="s">
        <v>246</v>
      </c>
      <c r="I118" s="339" t="s">
        <v>272</v>
      </c>
      <c r="J118" s="340" t="s">
        <v>259</v>
      </c>
    </row>
    <row r="119" customFormat="false" ht="13.45" hidden="false" customHeight="false" outlineLevel="0" collapsed="false">
      <c r="A119" s="334"/>
      <c r="B119" s="341" t="n">
        <v>3</v>
      </c>
      <c r="C119" s="342" t="s">
        <v>539</v>
      </c>
      <c r="D119" s="342" t="s">
        <v>540</v>
      </c>
      <c r="E119" s="339" t="s">
        <v>301</v>
      </c>
      <c r="F119" s="343" t="s">
        <v>251</v>
      </c>
      <c r="G119" s="343" t="s">
        <v>275</v>
      </c>
      <c r="H119" s="339" t="s">
        <v>246</v>
      </c>
      <c r="I119" s="339" t="s">
        <v>258</v>
      </c>
      <c r="J119" s="340" t="s">
        <v>259</v>
      </c>
    </row>
    <row r="120" customFormat="false" ht="13.45" hidden="false" customHeight="false" outlineLevel="0" collapsed="false">
      <c r="A120" s="334"/>
      <c r="B120" s="341" t="n">
        <v>3</v>
      </c>
      <c r="C120" s="342" t="s">
        <v>541</v>
      </c>
      <c r="D120" s="342" t="s">
        <v>542</v>
      </c>
      <c r="E120" s="339" t="s">
        <v>255</v>
      </c>
      <c r="F120" s="343" t="s">
        <v>244</v>
      </c>
      <c r="G120" s="343" t="s">
        <v>373</v>
      </c>
      <c r="H120" s="339" t="s">
        <v>543</v>
      </c>
      <c r="I120" s="339" t="s">
        <v>258</v>
      </c>
      <c r="J120" s="340" t="s">
        <v>259</v>
      </c>
    </row>
    <row r="121" customFormat="false" ht="13.45" hidden="false" customHeight="false" outlineLevel="0" collapsed="false">
      <c r="A121" s="334"/>
      <c r="B121" s="341" t="n">
        <v>3</v>
      </c>
      <c r="C121" s="342" t="s">
        <v>544</v>
      </c>
      <c r="D121" s="342" t="s">
        <v>545</v>
      </c>
      <c r="E121" s="339" t="s">
        <v>255</v>
      </c>
      <c r="F121" s="343" t="s">
        <v>244</v>
      </c>
      <c r="G121" s="343" t="s">
        <v>343</v>
      </c>
      <c r="H121" s="339" t="s">
        <v>246</v>
      </c>
      <c r="I121" s="339" t="s">
        <v>258</v>
      </c>
      <c r="J121" s="340" t="s">
        <v>259</v>
      </c>
    </row>
    <row r="122" customFormat="false" ht="13.45" hidden="false" customHeight="false" outlineLevel="0" collapsed="false">
      <c r="A122" s="334"/>
      <c r="B122" s="341" t="n">
        <v>3</v>
      </c>
      <c r="C122" s="342" t="s">
        <v>546</v>
      </c>
      <c r="D122" s="342" t="s">
        <v>547</v>
      </c>
      <c r="E122" s="339" t="s">
        <v>243</v>
      </c>
      <c r="F122" s="343" t="s">
        <v>256</v>
      </c>
      <c r="G122" s="343" t="s">
        <v>298</v>
      </c>
      <c r="H122" s="339" t="s">
        <v>246</v>
      </c>
      <c r="I122" s="339" t="s">
        <v>258</v>
      </c>
      <c r="J122" s="340" t="s">
        <v>259</v>
      </c>
    </row>
    <row r="123" customFormat="false" ht="13.45" hidden="false" customHeight="false" outlineLevel="0" collapsed="false">
      <c r="A123" s="334"/>
      <c r="B123" s="341" t="n">
        <v>3</v>
      </c>
      <c r="C123" s="342" t="s">
        <v>548</v>
      </c>
      <c r="D123" s="342" t="s">
        <v>549</v>
      </c>
      <c r="E123" s="339" t="s">
        <v>255</v>
      </c>
      <c r="F123" s="343" t="s">
        <v>550</v>
      </c>
      <c r="G123" s="343" t="s">
        <v>551</v>
      </c>
      <c r="H123" s="339" t="s">
        <v>246</v>
      </c>
      <c r="I123" s="339" t="s">
        <v>247</v>
      </c>
      <c r="J123" s="340" t="s">
        <v>248</v>
      </c>
    </row>
    <row r="124" customFormat="false" ht="13.45" hidden="false" customHeight="false" outlineLevel="0" collapsed="false">
      <c r="A124" s="334"/>
      <c r="B124" s="341" t="n">
        <v>3</v>
      </c>
      <c r="C124" s="342" t="s">
        <v>552</v>
      </c>
      <c r="D124" s="342" t="s">
        <v>553</v>
      </c>
      <c r="E124" s="339" t="s">
        <v>255</v>
      </c>
      <c r="F124" s="343" t="s">
        <v>251</v>
      </c>
      <c r="G124" s="343" t="s">
        <v>266</v>
      </c>
      <c r="H124" s="339" t="s">
        <v>246</v>
      </c>
      <c r="I124" s="339" t="s">
        <v>312</v>
      </c>
      <c r="J124" s="340" t="s">
        <v>259</v>
      </c>
    </row>
    <row r="125" customFormat="false" ht="13.45" hidden="false" customHeight="false" outlineLevel="0" collapsed="false">
      <c r="A125" s="334"/>
      <c r="B125" s="341" t="n">
        <v>3</v>
      </c>
      <c r="C125" s="342" t="s">
        <v>554</v>
      </c>
      <c r="D125" s="342" t="s">
        <v>555</v>
      </c>
      <c r="E125" s="339" t="s">
        <v>301</v>
      </c>
      <c r="F125" s="343" t="s">
        <v>244</v>
      </c>
      <c r="G125" s="343" t="s">
        <v>298</v>
      </c>
      <c r="H125" s="339" t="s">
        <v>246</v>
      </c>
      <c r="I125" s="339" t="s">
        <v>258</v>
      </c>
      <c r="J125" s="340" t="s">
        <v>248</v>
      </c>
    </row>
    <row r="126" customFormat="false" ht="13.45" hidden="false" customHeight="false" outlineLevel="0" collapsed="false">
      <c r="A126" s="334"/>
      <c r="B126" s="341" t="n">
        <v>3</v>
      </c>
      <c r="C126" s="342" t="s">
        <v>556</v>
      </c>
      <c r="D126" s="342" t="s">
        <v>557</v>
      </c>
      <c r="E126" s="339" t="s">
        <v>288</v>
      </c>
      <c r="F126" s="343" t="s">
        <v>392</v>
      </c>
      <c r="G126" s="343" t="s">
        <v>558</v>
      </c>
      <c r="H126" s="339" t="s">
        <v>246</v>
      </c>
      <c r="I126" s="339" t="s">
        <v>258</v>
      </c>
      <c r="J126" s="340" t="s">
        <v>248</v>
      </c>
    </row>
    <row r="127" customFormat="false" ht="13.45" hidden="false" customHeight="false" outlineLevel="0" collapsed="false">
      <c r="A127" s="334"/>
      <c r="B127" s="341" t="n">
        <v>3</v>
      </c>
      <c r="C127" s="342" t="s">
        <v>559</v>
      </c>
      <c r="D127" s="342" t="s">
        <v>560</v>
      </c>
      <c r="E127" s="339" t="s">
        <v>255</v>
      </c>
      <c r="F127" s="343" t="s">
        <v>244</v>
      </c>
      <c r="G127" s="343" t="s">
        <v>320</v>
      </c>
      <c r="H127" s="339" t="s">
        <v>246</v>
      </c>
      <c r="I127" s="339" t="s">
        <v>258</v>
      </c>
      <c r="J127" s="340" t="s">
        <v>259</v>
      </c>
    </row>
    <row r="128" customFormat="false" ht="13.45" hidden="false" customHeight="false" outlineLevel="0" collapsed="false">
      <c r="A128" s="334"/>
      <c r="B128" s="341" t="n">
        <v>3</v>
      </c>
      <c r="C128" s="342" t="s">
        <v>561</v>
      </c>
      <c r="D128" s="342" t="s">
        <v>562</v>
      </c>
      <c r="E128" s="339" t="s">
        <v>243</v>
      </c>
      <c r="F128" s="343" t="s">
        <v>563</v>
      </c>
      <c r="G128" s="343" t="s">
        <v>320</v>
      </c>
      <c r="H128" s="339" t="s">
        <v>564</v>
      </c>
      <c r="I128" s="339" t="s">
        <v>247</v>
      </c>
      <c r="J128" s="340" t="s">
        <v>248</v>
      </c>
    </row>
    <row r="129" customFormat="false" ht="13.45" hidden="false" customHeight="false" outlineLevel="0" collapsed="false">
      <c r="A129" s="334"/>
      <c r="B129" s="341" t="n">
        <v>3</v>
      </c>
      <c r="C129" s="342" t="s">
        <v>565</v>
      </c>
      <c r="D129" s="342" t="s">
        <v>566</v>
      </c>
      <c r="E129" s="339" t="s">
        <v>434</v>
      </c>
      <c r="F129" s="343" t="s">
        <v>244</v>
      </c>
      <c r="G129" s="343" t="s">
        <v>567</v>
      </c>
      <c r="H129" s="339" t="s">
        <v>246</v>
      </c>
      <c r="I129" s="339" t="s">
        <v>247</v>
      </c>
      <c r="J129" s="340" t="s">
        <v>259</v>
      </c>
    </row>
    <row r="130" customFormat="false" ht="13.45" hidden="false" customHeight="false" outlineLevel="0" collapsed="false">
      <c r="A130" s="334"/>
      <c r="B130" s="341" t="n">
        <v>3</v>
      </c>
      <c r="C130" s="342" t="s">
        <v>568</v>
      </c>
      <c r="D130" s="342" t="s">
        <v>569</v>
      </c>
      <c r="E130" s="339" t="s">
        <v>255</v>
      </c>
      <c r="F130" s="343" t="s">
        <v>244</v>
      </c>
      <c r="G130" s="343" t="s">
        <v>245</v>
      </c>
      <c r="H130" s="339" t="s">
        <v>564</v>
      </c>
      <c r="I130" s="339" t="s">
        <v>247</v>
      </c>
      <c r="J130" s="340" t="s">
        <v>248</v>
      </c>
    </row>
    <row r="131" customFormat="false" ht="13.45" hidden="false" customHeight="false" outlineLevel="0" collapsed="false">
      <c r="A131" s="334"/>
      <c r="B131" s="341" t="n">
        <v>3</v>
      </c>
      <c r="C131" s="342" t="s">
        <v>570</v>
      </c>
      <c r="D131" s="342" t="s">
        <v>571</v>
      </c>
      <c r="E131" s="339" t="s">
        <v>255</v>
      </c>
      <c r="F131" s="343" t="s">
        <v>244</v>
      </c>
      <c r="G131" s="343" t="s">
        <v>572</v>
      </c>
      <c r="H131" s="339" t="s">
        <v>564</v>
      </c>
      <c r="I131" s="339" t="s">
        <v>502</v>
      </c>
      <c r="J131" s="340" t="s">
        <v>248</v>
      </c>
    </row>
    <row r="132" customFormat="false" ht="13.45" hidden="false" customHeight="false" outlineLevel="0" collapsed="false">
      <c r="A132" s="334"/>
      <c r="B132" s="341" t="n">
        <v>3</v>
      </c>
      <c r="C132" s="342" t="s">
        <v>573</v>
      </c>
      <c r="D132" s="342" t="s">
        <v>574</v>
      </c>
      <c r="E132" s="339" t="s">
        <v>243</v>
      </c>
      <c r="F132" s="343" t="s">
        <v>244</v>
      </c>
      <c r="G132" s="343" t="s">
        <v>373</v>
      </c>
      <c r="H132" s="339" t="s">
        <v>246</v>
      </c>
      <c r="I132" s="339" t="s">
        <v>258</v>
      </c>
      <c r="J132" s="340" t="s">
        <v>259</v>
      </c>
    </row>
    <row r="133" customFormat="false" ht="13.45" hidden="false" customHeight="false" outlineLevel="0" collapsed="false">
      <c r="A133" s="334"/>
      <c r="B133" s="341" t="n">
        <v>3</v>
      </c>
      <c r="C133" s="342" t="s">
        <v>575</v>
      </c>
      <c r="D133" s="342" t="s">
        <v>576</v>
      </c>
      <c r="E133" s="339" t="s">
        <v>301</v>
      </c>
      <c r="F133" s="343" t="s">
        <v>392</v>
      </c>
      <c r="G133" s="343" t="s">
        <v>309</v>
      </c>
      <c r="H133" s="339" t="s">
        <v>246</v>
      </c>
      <c r="I133" s="339" t="s">
        <v>502</v>
      </c>
      <c r="J133" s="340" t="s">
        <v>248</v>
      </c>
    </row>
    <row r="134" customFormat="false" ht="13.45" hidden="false" customHeight="false" outlineLevel="0" collapsed="false">
      <c r="A134" s="334"/>
      <c r="B134" s="341" t="n">
        <v>3</v>
      </c>
      <c r="C134" s="342" t="s">
        <v>577</v>
      </c>
      <c r="D134" s="342" t="s">
        <v>578</v>
      </c>
      <c r="E134" s="339" t="s">
        <v>255</v>
      </c>
      <c r="F134" s="343" t="s">
        <v>256</v>
      </c>
      <c r="G134" s="343" t="s">
        <v>309</v>
      </c>
      <c r="H134" s="339" t="s">
        <v>246</v>
      </c>
      <c r="I134" s="339" t="s">
        <v>258</v>
      </c>
      <c r="J134" s="340" t="s">
        <v>259</v>
      </c>
    </row>
    <row r="135" customFormat="false" ht="13.45" hidden="false" customHeight="false" outlineLevel="0" collapsed="false">
      <c r="A135" s="334"/>
      <c r="B135" s="341" t="n">
        <v>3</v>
      </c>
      <c r="C135" s="342" t="s">
        <v>579</v>
      </c>
      <c r="D135" s="342" t="s">
        <v>580</v>
      </c>
      <c r="E135" s="339" t="s">
        <v>255</v>
      </c>
      <c r="F135" s="343" t="s">
        <v>251</v>
      </c>
      <c r="G135" s="343" t="s">
        <v>309</v>
      </c>
      <c r="H135" s="339" t="s">
        <v>246</v>
      </c>
      <c r="I135" s="339" t="s">
        <v>272</v>
      </c>
      <c r="J135" s="340" t="s">
        <v>259</v>
      </c>
    </row>
    <row r="136" customFormat="false" ht="13.45" hidden="false" customHeight="false" outlineLevel="0" collapsed="false">
      <c r="A136" s="334"/>
      <c r="B136" s="341" t="n">
        <v>3</v>
      </c>
      <c r="C136" s="342" t="s">
        <v>581</v>
      </c>
      <c r="D136" s="342" t="s">
        <v>582</v>
      </c>
      <c r="E136" s="339" t="s">
        <v>514</v>
      </c>
      <c r="F136" s="343" t="s">
        <v>256</v>
      </c>
      <c r="G136" s="343" t="s">
        <v>583</v>
      </c>
      <c r="H136" s="339" t="s">
        <v>246</v>
      </c>
      <c r="I136" s="339" t="s">
        <v>258</v>
      </c>
      <c r="J136" s="340" t="s">
        <v>259</v>
      </c>
    </row>
    <row r="137" customFormat="false" ht="13.45" hidden="false" customHeight="false" outlineLevel="0" collapsed="false">
      <c r="A137" s="334"/>
      <c r="B137" s="341" t="n">
        <v>3</v>
      </c>
      <c r="C137" s="342" t="s">
        <v>584</v>
      </c>
      <c r="D137" s="342" t="s">
        <v>585</v>
      </c>
      <c r="E137" s="339" t="s">
        <v>304</v>
      </c>
      <c r="F137" s="343" t="s">
        <v>256</v>
      </c>
      <c r="G137" s="343" t="s">
        <v>275</v>
      </c>
      <c r="H137" s="339" t="s">
        <v>257</v>
      </c>
      <c r="I137" s="339" t="s">
        <v>247</v>
      </c>
      <c r="J137" s="340" t="s">
        <v>248</v>
      </c>
    </row>
    <row r="138" customFormat="false" ht="13.45" hidden="false" customHeight="false" outlineLevel="0" collapsed="false">
      <c r="A138" s="334"/>
      <c r="B138" s="341" t="n">
        <v>3</v>
      </c>
      <c r="C138" s="342" t="s">
        <v>586</v>
      </c>
      <c r="D138" s="342" t="s">
        <v>587</v>
      </c>
      <c r="E138" s="339" t="s">
        <v>278</v>
      </c>
      <c r="F138" s="343" t="s">
        <v>244</v>
      </c>
      <c r="G138" s="343" t="s">
        <v>298</v>
      </c>
      <c r="H138" s="339" t="s">
        <v>246</v>
      </c>
      <c r="I138" s="339" t="s">
        <v>247</v>
      </c>
      <c r="J138" s="340" t="s">
        <v>248</v>
      </c>
    </row>
    <row r="139" customFormat="false" ht="13.45" hidden="false" customHeight="false" outlineLevel="0" collapsed="false">
      <c r="A139" s="334"/>
      <c r="B139" s="341" t="n">
        <v>3</v>
      </c>
      <c r="C139" s="342" t="s">
        <v>588</v>
      </c>
      <c r="D139" s="342" t="s">
        <v>589</v>
      </c>
      <c r="E139" s="339" t="s">
        <v>243</v>
      </c>
      <c r="F139" s="343" t="s">
        <v>244</v>
      </c>
      <c r="G139" s="343" t="s">
        <v>266</v>
      </c>
      <c r="H139" s="339" t="s">
        <v>246</v>
      </c>
      <c r="I139" s="339" t="s">
        <v>247</v>
      </c>
      <c r="J139" s="340" t="s">
        <v>248</v>
      </c>
    </row>
    <row r="140" customFormat="false" ht="13.45" hidden="false" customHeight="false" outlineLevel="0" collapsed="false">
      <c r="A140" s="334"/>
      <c r="B140" s="341" t="n">
        <v>3</v>
      </c>
      <c r="C140" s="342" t="s">
        <v>590</v>
      </c>
      <c r="D140" s="342" t="s">
        <v>591</v>
      </c>
      <c r="E140" s="339" t="s">
        <v>301</v>
      </c>
      <c r="F140" s="343" t="s">
        <v>244</v>
      </c>
      <c r="G140" s="343" t="s">
        <v>370</v>
      </c>
      <c r="H140" s="339" t="s">
        <v>246</v>
      </c>
      <c r="I140" s="339" t="s">
        <v>258</v>
      </c>
      <c r="J140" s="340" t="s">
        <v>259</v>
      </c>
    </row>
    <row r="141" customFormat="false" ht="13.45" hidden="false" customHeight="false" outlineLevel="0" collapsed="false">
      <c r="A141" s="334"/>
      <c r="B141" s="341" t="n">
        <v>3</v>
      </c>
      <c r="C141" s="342" t="s">
        <v>592</v>
      </c>
      <c r="D141" s="342" t="s">
        <v>593</v>
      </c>
      <c r="E141" s="339" t="s">
        <v>301</v>
      </c>
      <c r="F141" s="343" t="s">
        <v>251</v>
      </c>
      <c r="G141" s="343" t="s">
        <v>309</v>
      </c>
      <c r="H141" s="339" t="s">
        <v>246</v>
      </c>
      <c r="I141" s="339" t="s">
        <v>247</v>
      </c>
      <c r="J141" s="340" t="s">
        <v>259</v>
      </c>
    </row>
    <row r="142" customFormat="false" ht="13.45" hidden="false" customHeight="false" outlineLevel="0" collapsed="false">
      <c r="A142" s="334"/>
      <c r="B142" s="344"/>
      <c r="C142" s="323"/>
      <c r="D142" s="323"/>
      <c r="E142" s="327"/>
      <c r="F142" s="327"/>
      <c r="G142" s="327"/>
      <c r="H142" s="327"/>
      <c r="I142" s="327"/>
      <c r="J142" s="345"/>
    </row>
    <row r="143" customFormat="false" ht="13.45" hidden="false" customHeight="false" outlineLevel="0" collapsed="false">
      <c r="A143" s="334"/>
      <c r="B143" s="341" t="n">
        <v>4</v>
      </c>
      <c r="C143" s="342" t="s">
        <v>594</v>
      </c>
      <c r="D143" s="342" t="s">
        <v>595</v>
      </c>
      <c r="E143" s="339" t="s">
        <v>255</v>
      </c>
      <c r="F143" s="343" t="s">
        <v>596</v>
      </c>
      <c r="G143" s="343" t="s">
        <v>338</v>
      </c>
      <c r="H143" s="339" t="s">
        <v>597</v>
      </c>
      <c r="I143" s="339" t="s">
        <v>247</v>
      </c>
      <c r="J143" s="340" t="s">
        <v>248</v>
      </c>
    </row>
    <row r="144" customFormat="false" ht="13.45" hidden="false" customHeight="false" outlineLevel="0" collapsed="false">
      <c r="A144" s="334"/>
      <c r="B144" s="341" t="n">
        <v>4</v>
      </c>
      <c r="C144" s="342" t="s">
        <v>598</v>
      </c>
      <c r="D144" s="342" t="s">
        <v>599</v>
      </c>
      <c r="E144" s="339" t="s">
        <v>243</v>
      </c>
      <c r="F144" s="343" t="s">
        <v>244</v>
      </c>
      <c r="G144" s="343" t="s">
        <v>245</v>
      </c>
      <c r="H144" s="339" t="s">
        <v>246</v>
      </c>
      <c r="I144" s="339" t="s">
        <v>258</v>
      </c>
      <c r="J144" s="340" t="s">
        <v>259</v>
      </c>
    </row>
    <row r="145" customFormat="false" ht="13.45" hidden="false" customHeight="false" outlineLevel="0" collapsed="false">
      <c r="A145" s="334"/>
      <c r="B145" s="341" t="n">
        <v>4</v>
      </c>
      <c r="C145" s="342" t="s">
        <v>600</v>
      </c>
      <c r="D145" s="342" t="s">
        <v>601</v>
      </c>
      <c r="E145" s="339" t="s">
        <v>243</v>
      </c>
      <c r="F145" s="343" t="s">
        <v>256</v>
      </c>
      <c r="G145" s="343" t="s">
        <v>373</v>
      </c>
      <c r="H145" s="339" t="s">
        <v>246</v>
      </c>
      <c r="I145" s="339" t="s">
        <v>258</v>
      </c>
      <c r="J145" s="340" t="s">
        <v>259</v>
      </c>
    </row>
    <row r="146" customFormat="false" ht="13.45" hidden="false" customHeight="false" outlineLevel="0" collapsed="false">
      <c r="A146" s="334"/>
      <c r="B146" s="341" t="n">
        <v>4</v>
      </c>
      <c r="C146" s="342" t="s">
        <v>602</v>
      </c>
      <c r="D146" s="342" t="s">
        <v>603</v>
      </c>
      <c r="E146" s="339" t="s">
        <v>301</v>
      </c>
      <c r="F146" s="343" t="s">
        <v>251</v>
      </c>
      <c r="G146" s="343" t="s">
        <v>309</v>
      </c>
      <c r="H146" s="339" t="s">
        <v>246</v>
      </c>
      <c r="I146" s="339" t="s">
        <v>258</v>
      </c>
      <c r="J146" s="340" t="s">
        <v>259</v>
      </c>
    </row>
    <row r="147" customFormat="false" ht="13.45" hidden="false" customHeight="false" outlineLevel="0" collapsed="false">
      <c r="A147" s="334"/>
      <c r="B147" s="341" t="n">
        <v>4</v>
      </c>
      <c r="C147" s="342" t="s">
        <v>604</v>
      </c>
      <c r="D147" s="342" t="s">
        <v>605</v>
      </c>
      <c r="E147" s="339" t="s">
        <v>243</v>
      </c>
      <c r="F147" s="343" t="s">
        <v>244</v>
      </c>
      <c r="G147" s="343" t="s">
        <v>266</v>
      </c>
      <c r="H147" s="339" t="s">
        <v>246</v>
      </c>
      <c r="I147" s="339" t="s">
        <v>272</v>
      </c>
      <c r="J147" s="340" t="s">
        <v>259</v>
      </c>
    </row>
    <row r="148" customFormat="false" ht="13.45" hidden="false" customHeight="false" outlineLevel="0" collapsed="false">
      <c r="A148" s="334"/>
      <c r="B148" s="341" t="n">
        <v>4</v>
      </c>
      <c r="C148" s="342" t="s">
        <v>606</v>
      </c>
      <c r="D148" s="342" t="s">
        <v>607</v>
      </c>
      <c r="E148" s="339" t="s">
        <v>255</v>
      </c>
      <c r="F148" s="343" t="s">
        <v>608</v>
      </c>
      <c r="G148" s="343" t="s">
        <v>609</v>
      </c>
      <c r="H148" s="339" t="s">
        <v>246</v>
      </c>
      <c r="I148" s="339" t="s">
        <v>247</v>
      </c>
      <c r="J148" s="340" t="s">
        <v>248</v>
      </c>
    </row>
    <row r="149" customFormat="false" ht="13.45" hidden="false" customHeight="false" outlineLevel="0" collapsed="false">
      <c r="A149" s="334"/>
      <c r="B149" s="341" t="n">
        <v>4</v>
      </c>
      <c r="C149" s="342" t="s">
        <v>610</v>
      </c>
      <c r="D149" s="342" t="s">
        <v>611</v>
      </c>
      <c r="E149" s="339" t="s">
        <v>243</v>
      </c>
      <c r="F149" s="343" t="s">
        <v>251</v>
      </c>
      <c r="G149" s="343" t="s">
        <v>338</v>
      </c>
      <c r="H149" s="339" t="s">
        <v>246</v>
      </c>
      <c r="I149" s="339" t="s">
        <v>247</v>
      </c>
      <c r="J149" s="340" t="s">
        <v>259</v>
      </c>
    </row>
    <row r="150" customFormat="false" ht="13.45" hidden="false" customHeight="false" outlineLevel="0" collapsed="false">
      <c r="A150" s="334"/>
      <c r="B150" s="341" t="n">
        <v>4</v>
      </c>
      <c r="C150" s="342" t="s">
        <v>612</v>
      </c>
      <c r="D150" s="342" t="s">
        <v>613</v>
      </c>
      <c r="E150" s="339" t="s">
        <v>271</v>
      </c>
      <c r="F150" s="343" t="s">
        <v>392</v>
      </c>
      <c r="G150" s="343" t="s">
        <v>266</v>
      </c>
      <c r="H150" s="339" t="s">
        <v>246</v>
      </c>
      <c r="I150" s="339" t="s">
        <v>247</v>
      </c>
      <c r="J150" s="340" t="s">
        <v>248</v>
      </c>
    </row>
    <row r="151" customFormat="false" ht="13.45" hidden="false" customHeight="false" outlineLevel="0" collapsed="false">
      <c r="A151" s="334"/>
      <c r="B151" s="341" t="n">
        <v>4</v>
      </c>
      <c r="C151" s="342" t="s">
        <v>614</v>
      </c>
      <c r="D151" s="342" t="s">
        <v>615</v>
      </c>
      <c r="E151" s="339" t="s">
        <v>243</v>
      </c>
      <c r="F151" s="343" t="s">
        <v>251</v>
      </c>
      <c r="G151" s="343" t="s">
        <v>282</v>
      </c>
      <c r="H151" s="339" t="s">
        <v>246</v>
      </c>
      <c r="I151" s="339" t="s">
        <v>258</v>
      </c>
      <c r="J151" s="340" t="s">
        <v>259</v>
      </c>
    </row>
    <row r="152" customFormat="false" ht="13.45" hidden="false" customHeight="false" outlineLevel="0" collapsed="false">
      <c r="A152" s="334"/>
      <c r="B152" s="341" t="n">
        <v>4</v>
      </c>
      <c r="C152" s="342" t="s">
        <v>616</v>
      </c>
      <c r="D152" s="342" t="s">
        <v>617</v>
      </c>
      <c r="E152" s="339" t="s">
        <v>243</v>
      </c>
      <c r="F152" s="343" t="s">
        <v>251</v>
      </c>
      <c r="G152" s="343" t="s">
        <v>266</v>
      </c>
      <c r="H152" s="339" t="s">
        <v>246</v>
      </c>
      <c r="I152" s="339" t="s">
        <v>247</v>
      </c>
      <c r="J152" s="340" t="s">
        <v>259</v>
      </c>
    </row>
    <row r="153" customFormat="false" ht="13.45" hidden="false" customHeight="false" outlineLevel="0" collapsed="false">
      <c r="A153" s="334"/>
      <c r="B153" s="341" t="n">
        <v>4</v>
      </c>
      <c r="C153" s="342" t="s">
        <v>618</v>
      </c>
      <c r="D153" s="342" t="s">
        <v>619</v>
      </c>
      <c r="E153" s="339" t="s">
        <v>255</v>
      </c>
      <c r="F153" s="343" t="s">
        <v>251</v>
      </c>
      <c r="G153" s="343" t="s">
        <v>320</v>
      </c>
      <c r="H153" s="339" t="s">
        <v>246</v>
      </c>
      <c r="I153" s="339" t="s">
        <v>247</v>
      </c>
      <c r="J153" s="340" t="s">
        <v>248</v>
      </c>
    </row>
    <row r="154" customFormat="false" ht="13.45" hidden="false" customHeight="false" outlineLevel="0" collapsed="false">
      <c r="A154" s="334"/>
      <c r="B154" s="341" t="n">
        <v>4</v>
      </c>
      <c r="C154" s="342" t="s">
        <v>620</v>
      </c>
      <c r="D154" s="342" t="s">
        <v>621</v>
      </c>
      <c r="E154" s="339" t="s">
        <v>255</v>
      </c>
      <c r="F154" s="343" t="s">
        <v>256</v>
      </c>
      <c r="G154" s="343" t="s">
        <v>309</v>
      </c>
      <c r="H154" s="339" t="s">
        <v>246</v>
      </c>
      <c r="I154" s="339" t="s">
        <v>258</v>
      </c>
      <c r="J154" s="340" t="s">
        <v>259</v>
      </c>
    </row>
    <row r="155" customFormat="false" ht="13.45" hidden="false" customHeight="false" outlineLevel="0" collapsed="false">
      <c r="A155" s="334"/>
      <c r="B155" s="341" t="n">
        <v>4</v>
      </c>
      <c r="C155" s="342" t="s">
        <v>622</v>
      </c>
      <c r="D155" s="342" t="s">
        <v>623</v>
      </c>
      <c r="E155" s="339" t="s">
        <v>301</v>
      </c>
      <c r="F155" s="343" t="s">
        <v>297</v>
      </c>
      <c r="G155" s="343" t="s">
        <v>275</v>
      </c>
      <c r="H155" s="339" t="s">
        <v>246</v>
      </c>
      <c r="I155" s="339" t="s">
        <v>247</v>
      </c>
      <c r="J155" s="340" t="s">
        <v>248</v>
      </c>
    </row>
    <row r="156" customFormat="false" ht="13.45" hidden="false" customHeight="false" outlineLevel="0" collapsed="false">
      <c r="A156" s="334"/>
      <c r="B156" s="341" t="n">
        <v>4</v>
      </c>
      <c r="C156" s="342" t="s">
        <v>624</v>
      </c>
      <c r="D156" s="342" t="s">
        <v>625</v>
      </c>
      <c r="E156" s="339" t="s">
        <v>255</v>
      </c>
      <c r="F156" s="343" t="s">
        <v>244</v>
      </c>
      <c r="G156" s="343" t="s">
        <v>461</v>
      </c>
      <c r="H156" s="339" t="s">
        <v>597</v>
      </c>
      <c r="I156" s="339" t="s">
        <v>312</v>
      </c>
      <c r="J156" s="340" t="s">
        <v>259</v>
      </c>
    </row>
    <row r="157" customFormat="false" ht="13.45" hidden="false" customHeight="false" outlineLevel="0" collapsed="false">
      <c r="A157" s="334"/>
      <c r="B157" s="341" t="n">
        <v>4</v>
      </c>
      <c r="C157" s="342" t="s">
        <v>626</v>
      </c>
      <c r="D157" s="342" t="s">
        <v>627</v>
      </c>
      <c r="E157" s="339" t="s">
        <v>255</v>
      </c>
      <c r="F157" s="343" t="s">
        <v>392</v>
      </c>
      <c r="G157" s="343" t="s">
        <v>370</v>
      </c>
      <c r="H157" s="339" t="s">
        <v>597</v>
      </c>
      <c r="I157" s="339" t="s">
        <v>258</v>
      </c>
      <c r="J157" s="340" t="s">
        <v>248</v>
      </c>
    </row>
    <row r="158" customFormat="false" ht="13.45" hidden="false" customHeight="false" outlineLevel="0" collapsed="false">
      <c r="A158" s="334"/>
      <c r="B158" s="341" t="n">
        <v>4</v>
      </c>
      <c r="C158" s="342" t="s">
        <v>628</v>
      </c>
      <c r="D158" s="342" t="s">
        <v>629</v>
      </c>
      <c r="E158" s="339" t="s">
        <v>301</v>
      </c>
      <c r="F158" s="343" t="s">
        <v>392</v>
      </c>
      <c r="G158" s="343" t="s">
        <v>266</v>
      </c>
      <c r="H158" s="339" t="s">
        <v>246</v>
      </c>
      <c r="I158" s="339" t="s">
        <v>247</v>
      </c>
      <c r="J158" s="340" t="s">
        <v>259</v>
      </c>
    </row>
    <row r="159" customFormat="false" ht="13.45" hidden="false" customHeight="false" outlineLevel="0" collapsed="false">
      <c r="A159" s="334"/>
      <c r="B159" s="341" t="n">
        <v>4</v>
      </c>
      <c r="C159" s="342" t="s">
        <v>630</v>
      </c>
      <c r="D159" s="342" t="s">
        <v>631</v>
      </c>
      <c r="E159" s="339" t="s">
        <v>243</v>
      </c>
      <c r="F159" s="343" t="s">
        <v>256</v>
      </c>
      <c r="G159" s="343" t="s">
        <v>245</v>
      </c>
      <c r="H159" s="339" t="s">
        <v>246</v>
      </c>
      <c r="I159" s="339" t="s">
        <v>258</v>
      </c>
      <c r="J159" s="340" t="s">
        <v>248</v>
      </c>
    </row>
    <row r="160" customFormat="false" ht="13.45" hidden="false" customHeight="false" outlineLevel="0" collapsed="false">
      <c r="A160" s="334"/>
      <c r="B160" s="341" t="n">
        <v>4</v>
      </c>
      <c r="C160" s="342" t="s">
        <v>632</v>
      </c>
      <c r="D160" s="342" t="s">
        <v>633</v>
      </c>
      <c r="E160" s="339" t="s">
        <v>243</v>
      </c>
      <c r="F160" s="343" t="s">
        <v>244</v>
      </c>
      <c r="G160" s="343" t="s">
        <v>343</v>
      </c>
      <c r="H160" s="339" t="s">
        <v>246</v>
      </c>
      <c r="I160" s="339" t="s">
        <v>258</v>
      </c>
      <c r="J160" s="340" t="s">
        <v>259</v>
      </c>
    </row>
    <row r="161" customFormat="false" ht="13.45" hidden="false" customHeight="false" outlineLevel="0" collapsed="false">
      <c r="A161" s="334"/>
      <c r="B161" s="341" t="n">
        <v>4</v>
      </c>
      <c r="C161" s="342" t="s">
        <v>634</v>
      </c>
      <c r="D161" s="342" t="s">
        <v>635</v>
      </c>
      <c r="E161" s="339" t="s">
        <v>301</v>
      </c>
      <c r="F161" s="343" t="s">
        <v>256</v>
      </c>
      <c r="G161" s="343" t="s">
        <v>551</v>
      </c>
      <c r="H161" s="339" t="s">
        <v>597</v>
      </c>
      <c r="I161" s="339" t="s">
        <v>247</v>
      </c>
      <c r="J161" s="340" t="s">
        <v>248</v>
      </c>
    </row>
    <row r="162" customFormat="false" ht="13.45" hidden="false" customHeight="false" outlineLevel="0" collapsed="false">
      <c r="A162" s="334"/>
      <c r="B162" s="341" t="n">
        <v>4</v>
      </c>
      <c r="C162" s="342" t="s">
        <v>636</v>
      </c>
      <c r="D162" s="342" t="s">
        <v>637</v>
      </c>
      <c r="E162" s="339" t="s">
        <v>271</v>
      </c>
      <c r="F162" s="343" t="s">
        <v>256</v>
      </c>
      <c r="G162" s="343" t="s">
        <v>638</v>
      </c>
      <c r="H162" s="339" t="s">
        <v>246</v>
      </c>
      <c r="I162" s="339" t="s">
        <v>258</v>
      </c>
      <c r="J162" s="340" t="s">
        <v>259</v>
      </c>
    </row>
    <row r="163" customFormat="false" ht="13.45" hidden="false" customHeight="false" outlineLevel="0" collapsed="false">
      <c r="A163" s="334"/>
      <c r="B163" s="341" t="n">
        <v>4</v>
      </c>
      <c r="C163" s="342" t="s">
        <v>639</v>
      </c>
      <c r="D163" s="342" t="s">
        <v>640</v>
      </c>
      <c r="E163" s="339" t="s">
        <v>255</v>
      </c>
      <c r="F163" s="343" t="s">
        <v>392</v>
      </c>
      <c r="G163" s="343" t="s">
        <v>298</v>
      </c>
      <c r="H163" s="339" t="s">
        <v>246</v>
      </c>
      <c r="I163" s="339" t="s">
        <v>247</v>
      </c>
      <c r="J163" s="340" t="s">
        <v>248</v>
      </c>
    </row>
    <row r="164" customFormat="false" ht="13.45" hidden="false" customHeight="false" outlineLevel="0" collapsed="false">
      <c r="A164" s="334"/>
      <c r="B164" s="341" t="n">
        <v>4</v>
      </c>
      <c r="C164" s="342" t="s">
        <v>641</v>
      </c>
      <c r="D164" s="342" t="s">
        <v>642</v>
      </c>
      <c r="E164" s="339" t="s">
        <v>255</v>
      </c>
      <c r="F164" s="343" t="s">
        <v>563</v>
      </c>
      <c r="G164" s="343" t="s">
        <v>320</v>
      </c>
      <c r="H164" s="339" t="s">
        <v>252</v>
      </c>
      <c r="I164" s="339" t="s">
        <v>247</v>
      </c>
      <c r="J164" s="340" t="s">
        <v>248</v>
      </c>
    </row>
    <row r="165" customFormat="false" ht="13.45" hidden="false" customHeight="false" outlineLevel="0" collapsed="false">
      <c r="A165" s="334"/>
      <c r="B165" s="341" t="n">
        <v>4</v>
      </c>
      <c r="C165" s="342" t="s">
        <v>643</v>
      </c>
      <c r="D165" s="342" t="s">
        <v>644</v>
      </c>
      <c r="E165" s="339" t="s">
        <v>255</v>
      </c>
      <c r="F165" s="343" t="s">
        <v>645</v>
      </c>
      <c r="G165" s="343" t="s">
        <v>309</v>
      </c>
      <c r="H165" s="339" t="s">
        <v>246</v>
      </c>
      <c r="I165" s="339" t="s">
        <v>247</v>
      </c>
      <c r="J165" s="340" t="s">
        <v>248</v>
      </c>
    </row>
    <row r="166" customFormat="false" ht="13.45" hidden="false" customHeight="false" outlineLevel="0" collapsed="false">
      <c r="A166" s="334"/>
      <c r="B166" s="341" t="n">
        <v>4</v>
      </c>
      <c r="C166" s="342" t="s">
        <v>646</v>
      </c>
      <c r="D166" s="342" t="s">
        <v>647</v>
      </c>
      <c r="E166" s="339" t="s">
        <v>255</v>
      </c>
      <c r="F166" s="343" t="s">
        <v>256</v>
      </c>
      <c r="G166" s="343" t="s">
        <v>338</v>
      </c>
      <c r="H166" s="339" t="s">
        <v>246</v>
      </c>
      <c r="I166" s="339" t="s">
        <v>502</v>
      </c>
      <c r="J166" s="340" t="s">
        <v>259</v>
      </c>
    </row>
    <row r="167" customFormat="false" ht="13.45" hidden="false" customHeight="false" outlineLevel="0" collapsed="false">
      <c r="A167" s="334"/>
      <c r="B167" s="341" t="n">
        <v>4</v>
      </c>
      <c r="C167" s="342" t="s">
        <v>648</v>
      </c>
      <c r="D167" s="342" t="s">
        <v>649</v>
      </c>
      <c r="E167" s="339" t="s">
        <v>243</v>
      </c>
      <c r="F167" s="343" t="s">
        <v>251</v>
      </c>
      <c r="G167" s="343" t="s">
        <v>266</v>
      </c>
      <c r="H167" s="339" t="s">
        <v>246</v>
      </c>
      <c r="I167" s="339" t="s">
        <v>258</v>
      </c>
      <c r="J167" s="340" t="s">
        <v>259</v>
      </c>
    </row>
    <row r="168" customFormat="false" ht="13.45" hidden="false" customHeight="false" outlineLevel="0" collapsed="false">
      <c r="A168" s="334"/>
      <c r="B168" s="341" t="n">
        <v>4</v>
      </c>
      <c r="C168" s="342" t="s">
        <v>650</v>
      </c>
      <c r="D168" s="342" t="s">
        <v>651</v>
      </c>
      <c r="E168" s="339" t="s">
        <v>255</v>
      </c>
      <c r="F168" s="343" t="s">
        <v>251</v>
      </c>
      <c r="G168" s="343" t="s">
        <v>245</v>
      </c>
      <c r="H168" s="339" t="s">
        <v>246</v>
      </c>
      <c r="I168" s="339" t="s">
        <v>272</v>
      </c>
      <c r="J168" s="340" t="s">
        <v>259</v>
      </c>
    </row>
    <row r="169" customFormat="false" ht="13.45" hidden="false" customHeight="false" outlineLevel="0" collapsed="false">
      <c r="A169" s="334"/>
      <c r="B169" s="341" t="n">
        <v>4</v>
      </c>
      <c r="C169" s="342" t="s">
        <v>652</v>
      </c>
      <c r="D169" s="342" t="s">
        <v>653</v>
      </c>
      <c r="E169" s="339" t="s">
        <v>271</v>
      </c>
      <c r="F169" s="343" t="s">
        <v>297</v>
      </c>
      <c r="G169" s="343" t="s">
        <v>360</v>
      </c>
      <c r="H169" s="339" t="s">
        <v>246</v>
      </c>
      <c r="I169" s="339" t="s">
        <v>247</v>
      </c>
      <c r="J169" s="340" t="s">
        <v>248</v>
      </c>
    </row>
    <row r="170" customFormat="false" ht="13.45" hidden="false" customHeight="false" outlineLevel="0" collapsed="false">
      <c r="A170" s="334"/>
      <c r="B170" s="341" t="n">
        <v>4</v>
      </c>
      <c r="C170" s="342" t="s">
        <v>654</v>
      </c>
      <c r="D170" s="342" t="s">
        <v>655</v>
      </c>
      <c r="E170" s="339" t="s">
        <v>656</v>
      </c>
      <c r="F170" s="343" t="s">
        <v>251</v>
      </c>
      <c r="G170" s="343" t="s">
        <v>657</v>
      </c>
      <c r="H170" s="339" t="s">
        <v>246</v>
      </c>
      <c r="I170" s="339" t="s">
        <v>258</v>
      </c>
      <c r="J170" s="340" t="s">
        <v>259</v>
      </c>
    </row>
    <row r="171" customFormat="false" ht="13.45" hidden="false" customHeight="false" outlineLevel="0" collapsed="false">
      <c r="A171" s="334"/>
      <c r="B171" s="341" t="n">
        <v>4</v>
      </c>
      <c r="C171" s="342" t="s">
        <v>658</v>
      </c>
      <c r="D171" s="342" t="s">
        <v>659</v>
      </c>
      <c r="E171" s="339" t="s">
        <v>464</v>
      </c>
      <c r="F171" s="343" t="s">
        <v>297</v>
      </c>
      <c r="G171" s="343" t="s">
        <v>266</v>
      </c>
      <c r="H171" s="339" t="s">
        <v>597</v>
      </c>
      <c r="I171" s="339" t="s">
        <v>247</v>
      </c>
      <c r="J171" s="340" t="s">
        <v>248</v>
      </c>
    </row>
    <row r="172" customFormat="false" ht="13.45" hidden="false" customHeight="false" outlineLevel="0" collapsed="false">
      <c r="A172" s="334"/>
      <c r="B172" s="341" t="n">
        <v>4</v>
      </c>
      <c r="C172" s="342" t="s">
        <v>660</v>
      </c>
      <c r="D172" s="342" t="s">
        <v>661</v>
      </c>
      <c r="E172" s="339" t="s">
        <v>243</v>
      </c>
      <c r="F172" s="343" t="s">
        <v>244</v>
      </c>
      <c r="G172" s="343" t="s">
        <v>266</v>
      </c>
      <c r="H172" s="339" t="s">
        <v>246</v>
      </c>
      <c r="I172" s="339" t="s">
        <v>258</v>
      </c>
      <c r="J172" s="340" t="s">
        <v>259</v>
      </c>
    </row>
    <row r="173" customFormat="false" ht="13.45" hidden="false" customHeight="false" outlineLevel="0" collapsed="false">
      <c r="A173" s="334"/>
      <c r="B173" s="341" t="n">
        <v>4</v>
      </c>
      <c r="C173" s="342" t="s">
        <v>662</v>
      </c>
      <c r="D173" s="342" t="s">
        <v>663</v>
      </c>
      <c r="E173" s="339" t="s">
        <v>664</v>
      </c>
      <c r="F173" s="343" t="s">
        <v>292</v>
      </c>
      <c r="G173" s="343" t="s">
        <v>338</v>
      </c>
      <c r="H173" s="339" t="s">
        <v>291</v>
      </c>
      <c r="I173" s="339" t="s">
        <v>247</v>
      </c>
      <c r="J173" s="340" t="s">
        <v>248</v>
      </c>
    </row>
    <row r="174" customFormat="false" ht="13.45" hidden="false" customHeight="false" outlineLevel="0" collapsed="false">
      <c r="A174" s="334"/>
      <c r="B174" s="341" t="n">
        <v>4</v>
      </c>
      <c r="C174" s="342" t="s">
        <v>665</v>
      </c>
      <c r="D174" s="342" t="s">
        <v>666</v>
      </c>
      <c r="E174" s="339" t="s">
        <v>243</v>
      </c>
      <c r="F174" s="343" t="s">
        <v>292</v>
      </c>
      <c r="G174" s="343" t="s">
        <v>292</v>
      </c>
      <c r="H174" s="339" t="s">
        <v>246</v>
      </c>
      <c r="I174" s="339" t="s">
        <v>258</v>
      </c>
      <c r="J174" s="340" t="s">
        <v>248</v>
      </c>
    </row>
    <row r="175" customFormat="false" ht="13.45" hidden="false" customHeight="false" outlineLevel="0" collapsed="false">
      <c r="A175" s="334"/>
      <c r="B175" s="341" t="n">
        <v>4</v>
      </c>
      <c r="C175" s="342" t="s">
        <v>667</v>
      </c>
      <c r="D175" s="342" t="s">
        <v>668</v>
      </c>
      <c r="E175" s="339" t="s">
        <v>271</v>
      </c>
      <c r="F175" s="343" t="s">
        <v>256</v>
      </c>
      <c r="G175" s="343" t="s">
        <v>266</v>
      </c>
      <c r="H175" s="339" t="s">
        <v>246</v>
      </c>
      <c r="I175" s="339" t="s">
        <v>272</v>
      </c>
      <c r="J175" s="340" t="s">
        <v>259</v>
      </c>
    </row>
    <row r="176" customFormat="false" ht="13.45" hidden="false" customHeight="false" outlineLevel="0" collapsed="false">
      <c r="A176" s="334"/>
      <c r="B176" s="341" t="n">
        <v>4</v>
      </c>
      <c r="C176" s="342" t="s">
        <v>669</v>
      </c>
      <c r="D176" s="342" t="s">
        <v>670</v>
      </c>
      <c r="E176" s="339" t="s">
        <v>255</v>
      </c>
      <c r="F176" s="343" t="s">
        <v>308</v>
      </c>
      <c r="G176" s="343" t="s">
        <v>338</v>
      </c>
      <c r="H176" s="339" t="s">
        <v>246</v>
      </c>
      <c r="I176" s="339" t="s">
        <v>247</v>
      </c>
      <c r="J176" s="340" t="s">
        <v>248</v>
      </c>
    </row>
    <row r="177" customFormat="false" ht="13.45" hidden="false" customHeight="false" outlineLevel="0" collapsed="false">
      <c r="A177" s="334"/>
      <c r="B177" s="341" t="n">
        <v>4</v>
      </c>
      <c r="C177" s="342" t="s">
        <v>671</v>
      </c>
      <c r="D177" s="342" t="s">
        <v>672</v>
      </c>
      <c r="E177" s="339" t="s">
        <v>255</v>
      </c>
      <c r="F177" s="343" t="s">
        <v>244</v>
      </c>
      <c r="G177" s="343" t="s">
        <v>298</v>
      </c>
      <c r="H177" s="339" t="s">
        <v>246</v>
      </c>
      <c r="I177" s="339" t="s">
        <v>258</v>
      </c>
      <c r="J177" s="340" t="s">
        <v>259</v>
      </c>
    </row>
    <row r="178" customFormat="false" ht="13.45" hidden="false" customHeight="false" outlineLevel="0" collapsed="false">
      <c r="A178" s="334"/>
      <c r="B178" s="341" t="n">
        <v>4</v>
      </c>
      <c r="C178" s="342" t="s">
        <v>673</v>
      </c>
      <c r="D178" s="342" t="s">
        <v>674</v>
      </c>
      <c r="E178" s="339" t="s">
        <v>304</v>
      </c>
      <c r="F178" s="343" t="s">
        <v>256</v>
      </c>
      <c r="G178" s="343" t="s">
        <v>275</v>
      </c>
      <c r="H178" s="339" t="s">
        <v>257</v>
      </c>
      <c r="I178" s="339" t="s">
        <v>247</v>
      </c>
      <c r="J178" s="340" t="s">
        <v>248</v>
      </c>
    </row>
    <row r="179" customFormat="false" ht="13.45" hidden="false" customHeight="false" outlineLevel="0" collapsed="false">
      <c r="A179" s="334"/>
      <c r="B179" s="341" t="n">
        <v>4</v>
      </c>
      <c r="C179" s="342" t="s">
        <v>675</v>
      </c>
      <c r="D179" s="342" t="s">
        <v>676</v>
      </c>
      <c r="E179" s="339" t="s">
        <v>301</v>
      </c>
      <c r="F179" s="343" t="s">
        <v>251</v>
      </c>
      <c r="G179" s="343" t="s">
        <v>677</v>
      </c>
      <c r="H179" s="339" t="s">
        <v>246</v>
      </c>
      <c r="I179" s="339" t="s">
        <v>292</v>
      </c>
      <c r="J179" s="340" t="s">
        <v>259</v>
      </c>
    </row>
    <row r="180" customFormat="false" ht="13.45" hidden="false" customHeight="false" outlineLevel="0" collapsed="false">
      <c r="A180" s="334"/>
      <c r="B180" s="341" t="n">
        <v>4</v>
      </c>
      <c r="C180" s="342" t="s">
        <v>678</v>
      </c>
      <c r="D180" s="342" t="s">
        <v>679</v>
      </c>
      <c r="E180" s="339" t="s">
        <v>255</v>
      </c>
      <c r="F180" s="343" t="s">
        <v>251</v>
      </c>
      <c r="G180" s="343" t="s">
        <v>338</v>
      </c>
      <c r="H180" s="339" t="s">
        <v>246</v>
      </c>
      <c r="I180" s="339" t="s">
        <v>292</v>
      </c>
      <c r="J180" s="340" t="s">
        <v>259</v>
      </c>
    </row>
    <row r="181" customFormat="false" ht="13.45" hidden="false" customHeight="false" outlineLevel="0" collapsed="false">
      <c r="A181" s="328"/>
      <c r="B181" s="329" t="s">
        <v>233</v>
      </c>
      <c r="C181" s="330" t="s">
        <v>234</v>
      </c>
      <c r="D181" s="330" t="s">
        <v>235</v>
      </c>
      <c r="E181" s="330" t="s">
        <v>236</v>
      </c>
      <c r="F181" s="331" t="s">
        <v>106</v>
      </c>
      <c r="G181" s="331" t="s">
        <v>237</v>
      </c>
      <c r="H181" s="332" t="s">
        <v>238</v>
      </c>
      <c r="I181" s="332" t="s">
        <v>239</v>
      </c>
      <c r="J181" s="333" t="s">
        <v>240</v>
      </c>
    </row>
    <row r="182" customFormat="false" ht="13.45" hidden="false" customHeight="false" outlineLevel="0" collapsed="false">
      <c r="A182" s="334"/>
      <c r="B182" s="341" t="n">
        <v>5</v>
      </c>
      <c r="C182" s="342" t="s">
        <v>680</v>
      </c>
      <c r="D182" s="342" t="s">
        <v>681</v>
      </c>
      <c r="E182" s="339" t="s">
        <v>243</v>
      </c>
      <c r="F182" s="343" t="s">
        <v>308</v>
      </c>
      <c r="G182" s="343" t="s">
        <v>338</v>
      </c>
      <c r="H182" s="339" t="s">
        <v>246</v>
      </c>
      <c r="I182" s="339" t="s">
        <v>247</v>
      </c>
      <c r="J182" s="340" t="s">
        <v>259</v>
      </c>
    </row>
    <row r="183" customFormat="false" ht="13.45" hidden="false" customHeight="false" outlineLevel="0" collapsed="false">
      <c r="A183" s="334"/>
      <c r="B183" s="341" t="n">
        <v>5</v>
      </c>
      <c r="C183" s="342" t="s">
        <v>682</v>
      </c>
      <c r="D183" s="342" t="s">
        <v>683</v>
      </c>
      <c r="E183" s="339" t="s">
        <v>255</v>
      </c>
      <c r="F183" s="343" t="s">
        <v>244</v>
      </c>
      <c r="G183" s="343" t="s">
        <v>266</v>
      </c>
      <c r="H183" s="339" t="s">
        <v>246</v>
      </c>
      <c r="I183" s="339" t="s">
        <v>247</v>
      </c>
      <c r="J183" s="340" t="s">
        <v>248</v>
      </c>
    </row>
    <row r="184" customFormat="false" ht="13.45" hidden="false" customHeight="false" outlineLevel="0" collapsed="false">
      <c r="A184" s="334"/>
      <c r="B184" s="341" t="n">
        <v>5</v>
      </c>
      <c r="C184" s="342" t="s">
        <v>684</v>
      </c>
      <c r="D184" s="342" t="s">
        <v>685</v>
      </c>
      <c r="E184" s="339" t="s">
        <v>288</v>
      </c>
      <c r="F184" s="343" t="s">
        <v>308</v>
      </c>
      <c r="G184" s="343" t="s">
        <v>275</v>
      </c>
      <c r="H184" s="339" t="s">
        <v>246</v>
      </c>
      <c r="I184" s="339" t="s">
        <v>247</v>
      </c>
      <c r="J184" s="340" t="s">
        <v>259</v>
      </c>
    </row>
    <row r="185" customFormat="false" ht="13.45" hidden="false" customHeight="false" outlineLevel="0" collapsed="false">
      <c r="A185" s="334"/>
      <c r="B185" s="341" t="n">
        <v>5</v>
      </c>
      <c r="C185" s="342" t="s">
        <v>686</v>
      </c>
      <c r="D185" s="342" t="s">
        <v>687</v>
      </c>
      <c r="E185" s="339" t="s">
        <v>243</v>
      </c>
      <c r="F185" s="343" t="s">
        <v>308</v>
      </c>
      <c r="G185" s="343" t="s">
        <v>338</v>
      </c>
      <c r="H185" s="339" t="s">
        <v>246</v>
      </c>
      <c r="I185" s="339" t="s">
        <v>292</v>
      </c>
      <c r="J185" s="340" t="s">
        <v>259</v>
      </c>
    </row>
    <row r="186" customFormat="false" ht="13.45" hidden="false" customHeight="false" outlineLevel="0" collapsed="false">
      <c r="A186" s="334"/>
      <c r="B186" s="341" t="n">
        <v>5</v>
      </c>
      <c r="C186" s="342" t="s">
        <v>688</v>
      </c>
      <c r="D186" s="342" t="s">
        <v>689</v>
      </c>
      <c r="E186" s="339" t="s">
        <v>301</v>
      </c>
      <c r="F186" s="343" t="s">
        <v>256</v>
      </c>
      <c r="G186" s="343" t="s">
        <v>266</v>
      </c>
      <c r="H186" s="339" t="s">
        <v>246</v>
      </c>
      <c r="I186" s="339" t="s">
        <v>312</v>
      </c>
      <c r="J186" s="340" t="s">
        <v>259</v>
      </c>
    </row>
    <row r="187" customFormat="false" ht="13.45" hidden="false" customHeight="false" outlineLevel="0" collapsed="false">
      <c r="A187" s="334"/>
      <c r="B187" s="341" t="n">
        <v>5</v>
      </c>
      <c r="C187" s="342" t="s">
        <v>690</v>
      </c>
      <c r="D187" s="342" t="s">
        <v>691</v>
      </c>
      <c r="E187" s="339" t="s">
        <v>271</v>
      </c>
      <c r="F187" s="343" t="s">
        <v>297</v>
      </c>
      <c r="G187" s="343" t="s">
        <v>282</v>
      </c>
      <c r="H187" s="339" t="s">
        <v>564</v>
      </c>
      <c r="I187" s="339" t="s">
        <v>247</v>
      </c>
      <c r="J187" s="340" t="s">
        <v>248</v>
      </c>
    </row>
    <row r="188" customFormat="false" ht="13.45" hidden="false" customHeight="false" outlineLevel="0" collapsed="false">
      <c r="A188" s="334"/>
      <c r="B188" s="341" t="n">
        <v>5</v>
      </c>
      <c r="C188" s="342" t="s">
        <v>692</v>
      </c>
      <c r="D188" s="342" t="s">
        <v>693</v>
      </c>
      <c r="E188" s="339" t="s">
        <v>304</v>
      </c>
      <c r="F188" s="343" t="s">
        <v>256</v>
      </c>
      <c r="G188" s="343" t="s">
        <v>266</v>
      </c>
      <c r="H188" s="339" t="s">
        <v>246</v>
      </c>
      <c r="I188" s="339" t="s">
        <v>258</v>
      </c>
      <c r="J188" s="340" t="s">
        <v>259</v>
      </c>
    </row>
    <row r="189" customFormat="false" ht="13.45" hidden="false" customHeight="false" outlineLevel="0" collapsed="false">
      <c r="A189" s="334"/>
      <c r="B189" s="341" t="n">
        <v>5</v>
      </c>
      <c r="C189" s="342" t="s">
        <v>694</v>
      </c>
      <c r="D189" s="342" t="s">
        <v>695</v>
      </c>
      <c r="E189" s="339" t="s">
        <v>243</v>
      </c>
      <c r="F189" s="343" t="s">
        <v>308</v>
      </c>
      <c r="G189" s="343" t="s">
        <v>373</v>
      </c>
      <c r="H189" s="339" t="s">
        <v>246</v>
      </c>
      <c r="I189" s="339" t="s">
        <v>258</v>
      </c>
      <c r="J189" s="340" t="s">
        <v>259</v>
      </c>
    </row>
    <row r="190" customFormat="false" ht="13.45" hidden="false" customHeight="false" outlineLevel="0" collapsed="false">
      <c r="A190" s="334"/>
      <c r="B190" s="341" t="n">
        <v>5</v>
      </c>
      <c r="C190" s="342" t="s">
        <v>696</v>
      </c>
      <c r="D190" s="342" t="s">
        <v>697</v>
      </c>
      <c r="E190" s="339" t="s">
        <v>243</v>
      </c>
      <c r="F190" s="343" t="s">
        <v>596</v>
      </c>
      <c r="G190" s="343" t="s">
        <v>292</v>
      </c>
      <c r="H190" s="339" t="s">
        <v>252</v>
      </c>
      <c r="I190" s="339" t="s">
        <v>247</v>
      </c>
      <c r="J190" s="340" t="s">
        <v>259</v>
      </c>
    </row>
    <row r="191" customFormat="false" ht="13.45" hidden="false" customHeight="false" outlineLevel="0" collapsed="false">
      <c r="A191" s="334"/>
      <c r="B191" s="341" t="n">
        <v>5</v>
      </c>
      <c r="C191" s="342" t="s">
        <v>698</v>
      </c>
      <c r="D191" s="342" t="s">
        <v>699</v>
      </c>
      <c r="E191" s="339" t="s">
        <v>255</v>
      </c>
      <c r="F191" s="343" t="s">
        <v>256</v>
      </c>
      <c r="G191" s="343" t="s">
        <v>266</v>
      </c>
      <c r="H191" s="339" t="s">
        <v>292</v>
      </c>
      <c r="I191" s="339" t="s">
        <v>247</v>
      </c>
      <c r="J191" s="340" t="s">
        <v>248</v>
      </c>
    </row>
    <row r="192" customFormat="false" ht="13.45" hidden="false" customHeight="false" outlineLevel="0" collapsed="false">
      <c r="A192" s="334"/>
      <c r="B192" s="341" t="n">
        <v>5</v>
      </c>
      <c r="C192" s="342" t="s">
        <v>700</v>
      </c>
      <c r="D192" s="342" t="s">
        <v>701</v>
      </c>
      <c r="E192" s="339" t="s">
        <v>255</v>
      </c>
      <c r="F192" s="343" t="s">
        <v>256</v>
      </c>
      <c r="G192" s="343" t="s">
        <v>338</v>
      </c>
      <c r="H192" s="339" t="s">
        <v>246</v>
      </c>
      <c r="I192" s="339" t="s">
        <v>247</v>
      </c>
      <c r="J192" s="340" t="s">
        <v>248</v>
      </c>
    </row>
    <row r="193" customFormat="false" ht="13.45" hidden="false" customHeight="false" outlineLevel="0" collapsed="false">
      <c r="A193" s="334"/>
      <c r="B193" s="341" t="n">
        <v>5</v>
      </c>
      <c r="C193" s="342" t="s">
        <v>702</v>
      </c>
      <c r="D193" s="342" t="s">
        <v>703</v>
      </c>
      <c r="E193" s="339" t="s">
        <v>255</v>
      </c>
      <c r="F193" s="343" t="s">
        <v>308</v>
      </c>
      <c r="G193" s="343" t="s">
        <v>266</v>
      </c>
      <c r="H193" s="339" t="s">
        <v>246</v>
      </c>
      <c r="I193" s="339" t="s">
        <v>258</v>
      </c>
      <c r="J193" s="340" t="s">
        <v>259</v>
      </c>
    </row>
    <row r="194" customFormat="false" ht="13.45" hidden="false" customHeight="false" outlineLevel="0" collapsed="false">
      <c r="A194" s="334"/>
      <c r="B194" s="341" t="n">
        <v>5</v>
      </c>
      <c r="C194" s="342" t="s">
        <v>704</v>
      </c>
      <c r="D194" s="342" t="s">
        <v>705</v>
      </c>
      <c r="E194" s="339" t="s">
        <v>243</v>
      </c>
      <c r="F194" s="343" t="s">
        <v>292</v>
      </c>
      <c r="G194" s="343" t="s">
        <v>292</v>
      </c>
      <c r="H194" s="339" t="s">
        <v>246</v>
      </c>
      <c r="I194" s="339" t="s">
        <v>258</v>
      </c>
      <c r="J194" s="340" t="s">
        <v>248</v>
      </c>
    </row>
    <row r="195" customFormat="false" ht="13.45" hidden="false" customHeight="false" outlineLevel="0" collapsed="false">
      <c r="A195" s="334"/>
      <c r="B195" s="341" t="n">
        <v>5</v>
      </c>
      <c r="C195" s="342" t="s">
        <v>706</v>
      </c>
      <c r="D195" s="342" t="s">
        <v>707</v>
      </c>
      <c r="E195" s="339" t="s">
        <v>301</v>
      </c>
      <c r="F195" s="343" t="s">
        <v>308</v>
      </c>
      <c r="G195" s="343" t="s">
        <v>275</v>
      </c>
      <c r="H195" s="339" t="s">
        <v>246</v>
      </c>
      <c r="I195" s="339" t="s">
        <v>258</v>
      </c>
      <c r="J195" s="340" t="s">
        <v>259</v>
      </c>
    </row>
    <row r="196" customFormat="false" ht="13.45" hidden="false" customHeight="false" outlineLevel="0" collapsed="false">
      <c r="A196" s="334"/>
      <c r="B196" s="341" t="n">
        <v>5</v>
      </c>
      <c r="C196" s="342" t="s">
        <v>708</v>
      </c>
      <c r="D196" s="342" t="s">
        <v>709</v>
      </c>
      <c r="E196" s="339" t="s">
        <v>288</v>
      </c>
      <c r="F196" s="343" t="s">
        <v>292</v>
      </c>
      <c r="G196" s="343" t="s">
        <v>710</v>
      </c>
      <c r="H196" s="339" t="s">
        <v>564</v>
      </c>
      <c r="I196" s="339" t="s">
        <v>247</v>
      </c>
      <c r="J196" s="340" t="s">
        <v>248</v>
      </c>
    </row>
    <row r="197" customFormat="false" ht="13.45" hidden="false" customHeight="false" outlineLevel="0" collapsed="false">
      <c r="A197" s="334"/>
      <c r="B197" s="341" t="n">
        <v>5</v>
      </c>
      <c r="C197" s="342" t="s">
        <v>711</v>
      </c>
      <c r="D197" s="342" t="s">
        <v>712</v>
      </c>
      <c r="E197" s="339" t="s">
        <v>243</v>
      </c>
      <c r="F197" s="343" t="s">
        <v>256</v>
      </c>
      <c r="G197" s="343" t="s">
        <v>266</v>
      </c>
      <c r="H197" s="339" t="s">
        <v>564</v>
      </c>
      <c r="I197" s="339" t="s">
        <v>258</v>
      </c>
      <c r="J197" s="340" t="s">
        <v>259</v>
      </c>
    </row>
    <row r="198" customFormat="false" ht="13.45" hidden="false" customHeight="false" outlineLevel="0" collapsed="false">
      <c r="A198" s="334"/>
      <c r="B198" s="341" t="n">
        <v>5</v>
      </c>
      <c r="C198" s="342" t="s">
        <v>713</v>
      </c>
      <c r="D198" s="342" t="s">
        <v>714</v>
      </c>
      <c r="E198" s="339" t="s">
        <v>288</v>
      </c>
      <c r="F198" s="343" t="s">
        <v>308</v>
      </c>
      <c r="G198" s="343" t="s">
        <v>320</v>
      </c>
      <c r="H198" s="339" t="s">
        <v>246</v>
      </c>
      <c r="I198" s="339" t="s">
        <v>258</v>
      </c>
      <c r="J198" s="340" t="s">
        <v>259</v>
      </c>
    </row>
    <row r="199" customFormat="false" ht="13.45" hidden="false" customHeight="false" outlineLevel="0" collapsed="false">
      <c r="A199" s="334"/>
      <c r="B199" s="341" t="n">
        <v>5</v>
      </c>
      <c r="C199" s="342" t="s">
        <v>715</v>
      </c>
      <c r="D199" s="342" t="s">
        <v>716</v>
      </c>
      <c r="E199" s="339" t="s">
        <v>255</v>
      </c>
      <c r="F199" s="343" t="s">
        <v>256</v>
      </c>
      <c r="G199" s="343" t="s">
        <v>292</v>
      </c>
      <c r="H199" s="339" t="s">
        <v>564</v>
      </c>
      <c r="I199" s="339" t="s">
        <v>247</v>
      </c>
      <c r="J199" s="340" t="s">
        <v>248</v>
      </c>
    </row>
    <row r="200" customFormat="false" ht="13.45" hidden="false" customHeight="false" outlineLevel="0" collapsed="false">
      <c r="A200" s="334"/>
      <c r="B200" s="341" t="n">
        <v>5</v>
      </c>
      <c r="C200" s="342" t="s">
        <v>717</v>
      </c>
      <c r="D200" s="342" t="s">
        <v>718</v>
      </c>
      <c r="E200" s="339" t="s">
        <v>243</v>
      </c>
      <c r="F200" s="343" t="s">
        <v>308</v>
      </c>
      <c r="G200" s="343" t="s">
        <v>719</v>
      </c>
      <c r="H200" s="339" t="s">
        <v>246</v>
      </c>
      <c r="I200" s="339" t="s">
        <v>258</v>
      </c>
      <c r="J200" s="340" t="s">
        <v>259</v>
      </c>
    </row>
    <row r="201" customFormat="false" ht="13.45" hidden="false" customHeight="false" outlineLevel="0" collapsed="false">
      <c r="A201" s="334"/>
      <c r="B201" s="341" t="n">
        <v>5</v>
      </c>
      <c r="C201" s="342" t="s">
        <v>720</v>
      </c>
      <c r="D201" s="342" t="s">
        <v>721</v>
      </c>
      <c r="E201" s="339" t="s">
        <v>243</v>
      </c>
      <c r="F201" s="343" t="s">
        <v>392</v>
      </c>
      <c r="G201" s="343" t="s">
        <v>722</v>
      </c>
      <c r="H201" s="339" t="s">
        <v>246</v>
      </c>
      <c r="I201" s="339" t="s">
        <v>258</v>
      </c>
      <c r="J201" s="340" t="s">
        <v>248</v>
      </c>
    </row>
    <row r="202" customFormat="false" ht="13.45" hidden="false" customHeight="false" outlineLevel="0" collapsed="false">
      <c r="A202" s="334"/>
      <c r="B202" s="341" t="n">
        <v>5</v>
      </c>
      <c r="C202" s="342" t="s">
        <v>723</v>
      </c>
      <c r="D202" s="342" t="s">
        <v>724</v>
      </c>
      <c r="E202" s="339" t="s">
        <v>255</v>
      </c>
      <c r="F202" s="343" t="s">
        <v>256</v>
      </c>
      <c r="G202" s="343" t="s">
        <v>320</v>
      </c>
      <c r="H202" s="339" t="s">
        <v>246</v>
      </c>
      <c r="I202" s="339" t="s">
        <v>247</v>
      </c>
      <c r="J202" s="340" t="s">
        <v>248</v>
      </c>
    </row>
    <row r="203" customFormat="false" ht="13.45" hidden="false" customHeight="false" outlineLevel="0" collapsed="false">
      <c r="A203" s="334"/>
      <c r="B203" s="341" t="n">
        <v>5</v>
      </c>
      <c r="C203" s="342" t="s">
        <v>725</v>
      </c>
      <c r="D203" s="342" t="s">
        <v>726</v>
      </c>
      <c r="E203" s="339" t="s">
        <v>243</v>
      </c>
      <c r="F203" s="343" t="s">
        <v>596</v>
      </c>
      <c r="G203" s="343" t="s">
        <v>266</v>
      </c>
      <c r="H203" s="339" t="s">
        <v>564</v>
      </c>
      <c r="I203" s="339" t="s">
        <v>258</v>
      </c>
      <c r="J203" s="340" t="s">
        <v>259</v>
      </c>
    </row>
    <row r="204" customFormat="false" ht="13.45" hidden="false" customHeight="false" outlineLevel="0" collapsed="false">
      <c r="A204" s="334"/>
      <c r="B204" s="341" t="n">
        <v>5</v>
      </c>
      <c r="C204" s="342" t="s">
        <v>727</v>
      </c>
      <c r="D204" s="342" t="s">
        <v>728</v>
      </c>
      <c r="E204" s="339" t="s">
        <v>255</v>
      </c>
      <c r="F204" s="343" t="s">
        <v>256</v>
      </c>
      <c r="G204" s="343" t="s">
        <v>729</v>
      </c>
      <c r="H204" s="339" t="s">
        <v>246</v>
      </c>
      <c r="I204" s="339" t="s">
        <v>247</v>
      </c>
      <c r="J204" s="340" t="s">
        <v>248</v>
      </c>
    </row>
    <row r="205" customFormat="false" ht="13.45" hidden="false" customHeight="false" outlineLevel="0" collapsed="false">
      <c r="A205" s="334"/>
      <c r="B205" s="341" t="n">
        <v>5</v>
      </c>
      <c r="C205" s="342" t="s">
        <v>730</v>
      </c>
      <c r="D205" s="342" t="s">
        <v>731</v>
      </c>
      <c r="E205" s="339" t="s">
        <v>732</v>
      </c>
      <c r="F205" s="343" t="s">
        <v>292</v>
      </c>
      <c r="G205" s="343" t="s">
        <v>245</v>
      </c>
      <c r="H205" s="339" t="s">
        <v>733</v>
      </c>
      <c r="I205" s="339" t="s">
        <v>247</v>
      </c>
      <c r="J205" s="340" t="s">
        <v>248</v>
      </c>
    </row>
    <row r="206" customFormat="false" ht="13.45" hidden="false" customHeight="false" outlineLevel="0" collapsed="false">
      <c r="A206" s="334"/>
      <c r="B206" s="341" t="n">
        <v>5</v>
      </c>
      <c r="C206" s="342" t="s">
        <v>734</v>
      </c>
      <c r="D206" s="342" t="s">
        <v>735</v>
      </c>
      <c r="E206" s="339" t="s">
        <v>288</v>
      </c>
      <c r="F206" s="343" t="s">
        <v>392</v>
      </c>
      <c r="G206" s="343" t="s">
        <v>558</v>
      </c>
      <c r="H206" s="339" t="s">
        <v>246</v>
      </c>
      <c r="I206" s="339" t="s">
        <v>258</v>
      </c>
      <c r="J206" s="340" t="s">
        <v>248</v>
      </c>
    </row>
    <row r="207" customFormat="false" ht="13.45" hidden="false" customHeight="false" outlineLevel="0" collapsed="false">
      <c r="A207" s="334"/>
      <c r="B207" s="341" t="n">
        <v>5</v>
      </c>
      <c r="C207" s="342" t="s">
        <v>736</v>
      </c>
      <c r="D207" s="342" t="s">
        <v>737</v>
      </c>
      <c r="E207" s="339" t="s">
        <v>255</v>
      </c>
      <c r="F207" s="343" t="s">
        <v>738</v>
      </c>
      <c r="G207" s="343" t="s">
        <v>320</v>
      </c>
      <c r="H207" s="339" t="s">
        <v>252</v>
      </c>
      <c r="I207" s="339" t="s">
        <v>247</v>
      </c>
      <c r="J207" s="340" t="s">
        <v>248</v>
      </c>
    </row>
    <row r="208" customFormat="false" ht="13.45" hidden="false" customHeight="false" outlineLevel="0" collapsed="false">
      <c r="A208" s="334"/>
      <c r="B208" s="341" t="n">
        <v>5</v>
      </c>
      <c r="C208" s="342" t="s">
        <v>739</v>
      </c>
      <c r="D208" s="342" t="s">
        <v>740</v>
      </c>
      <c r="E208" s="339" t="s">
        <v>255</v>
      </c>
      <c r="F208" s="343" t="s">
        <v>256</v>
      </c>
      <c r="G208" s="343" t="s">
        <v>298</v>
      </c>
      <c r="H208" s="339" t="s">
        <v>246</v>
      </c>
      <c r="I208" s="339" t="s">
        <v>247</v>
      </c>
      <c r="J208" s="340" t="s">
        <v>248</v>
      </c>
    </row>
    <row r="209" customFormat="false" ht="13.45" hidden="false" customHeight="false" outlineLevel="0" collapsed="false">
      <c r="A209" s="334"/>
      <c r="B209" s="341" t="n">
        <v>5</v>
      </c>
      <c r="C209" s="342" t="s">
        <v>741</v>
      </c>
      <c r="D209" s="342" t="s">
        <v>742</v>
      </c>
      <c r="E209" s="339" t="s">
        <v>243</v>
      </c>
      <c r="F209" s="343" t="s">
        <v>256</v>
      </c>
      <c r="G209" s="343" t="s">
        <v>743</v>
      </c>
      <c r="H209" s="339" t="s">
        <v>246</v>
      </c>
      <c r="I209" s="339" t="s">
        <v>258</v>
      </c>
      <c r="J209" s="340" t="s">
        <v>259</v>
      </c>
    </row>
    <row r="210" customFormat="false" ht="13.45" hidden="false" customHeight="false" outlineLevel="0" collapsed="false">
      <c r="A210" s="334"/>
      <c r="B210" s="341" t="n">
        <v>5</v>
      </c>
      <c r="C210" s="342" t="s">
        <v>744</v>
      </c>
      <c r="D210" s="342" t="s">
        <v>745</v>
      </c>
      <c r="E210" s="339" t="s">
        <v>301</v>
      </c>
      <c r="F210" s="343" t="s">
        <v>292</v>
      </c>
      <c r="G210" s="343" t="s">
        <v>404</v>
      </c>
      <c r="H210" s="339" t="s">
        <v>564</v>
      </c>
      <c r="I210" s="339" t="s">
        <v>247</v>
      </c>
      <c r="J210" s="340" t="s">
        <v>248</v>
      </c>
    </row>
    <row r="211" customFormat="false" ht="13.45" hidden="false" customHeight="false" outlineLevel="0" collapsed="false">
      <c r="A211" s="334"/>
      <c r="B211" s="341" t="n">
        <v>5</v>
      </c>
      <c r="C211" s="342" t="s">
        <v>746</v>
      </c>
      <c r="D211" s="342" t="s">
        <v>747</v>
      </c>
      <c r="E211" s="339" t="s">
        <v>243</v>
      </c>
      <c r="F211" s="343" t="s">
        <v>292</v>
      </c>
      <c r="G211" s="343" t="s">
        <v>292</v>
      </c>
      <c r="H211" s="339" t="s">
        <v>246</v>
      </c>
      <c r="I211" s="339" t="s">
        <v>258</v>
      </c>
      <c r="J211" s="340" t="s">
        <v>259</v>
      </c>
    </row>
    <row r="212" customFormat="false" ht="13.45" hidden="false" customHeight="false" outlineLevel="0" collapsed="false">
      <c r="A212" s="334"/>
      <c r="B212" s="341" t="n">
        <v>5</v>
      </c>
      <c r="C212" s="342" t="s">
        <v>748</v>
      </c>
      <c r="D212" s="342" t="s">
        <v>749</v>
      </c>
      <c r="E212" s="339" t="s">
        <v>301</v>
      </c>
      <c r="F212" s="339" t="s">
        <v>244</v>
      </c>
      <c r="G212" s="339" t="s">
        <v>266</v>
      </c>
      <c r="H212" s="339" t="s">
        <v>246</v>
      </c>
      <c r="I212" s="339" t="s">
        <v>247</v>
      </c>
      <c r="J212" s="340" t="s">
        <v>248</v>
      </c>
    </row>
    <row r="213" customFormat="false" ht="13.45" hidden="false" customHeight="false" outlineLevel="0" collapsed="false">
      <c r="A213" s="334"/>
      <c r="B213" s="341" t="n">
        <v>5</v>
      </c>
      <c r="C213" s="342" t="s">
        <v>750</v>
      </c>
      <c r="D213" s="342" t="s">
        <v>751</v>
      </c>
      <c r="E213" s="339" t="s">
        <v>304</v>
      </c>
      <c r="F213" s="343" t="s">
        <v>256</v>
      </c>
      <c r="G213" s="343" t="s">
        <v>275</v>
      </c>
      <c r="H213" s="339" t="s">
        <v>257</v>
      </c>
      <c r="I213" s="339" t="s">
        <v>247</v>
      </c>
      <c r="J213" s="340" t="s">
        <v>248</v>
      </c>
    </row>
    <row r="214" customFormat="false" ht="13.45" hidden="false" customHeight="false" outlineLevel="0" collapsed="false">
      <c r="A214" s="334"/>
      <c r="B214" s="341" t="n">
        <v>5</v>
      </c>
      <c r="C214" s="342" t="s">
        <v>752</v>
      </c>
      <c r="D214" s="342" t="s">
        <v>753</v>
      </c>
      <c r="E214" s="339" t="s">
        <v>243</v>
      </c>
      <c r="F214" s="343" t="s">
        <v>392</v>
      </c>
      <c r="G214" s="343" t="s">
        <v>754</v>
      </c>
      <c r="H214" s="339" t="s">
        <v>246</v>
      </c>
      <c r="I214" s="339" t="s">
        <v>258</v>
      </c>
      <c r="J214" s="340" t="s">
        <v>259</v>
      </c>
    </row>
    <row r="215" customFormat="false" ht="13.45" hidden="false" customHeight="false" outlineLevel="0" collapsed="false">
      <c r="A215" s="334"/>
      <c r="B215" s="341" t="n">
        <v>5</v>
      </c>
      <c r="C215" s="342" t="s">
        <v>755</v>
      </c>
      <c r="D215" s="342" t="s">
        <v>756</v>
      </c>
      <c r="E215" s="339" t="s">
        <v>271</v>
      </c>
      <c r="F215" s="343" t="s">
        <v>757</v>
      </c>
      <c r="G215" s="343" t="s">
        <v>266</v>
      </c>
      <c r="H215" s="339" t="s">
        <v>246</v>
      </c>
      <c r="I215" s="339" t="s">
        <v>258</v>
      </c>
      <c r="J215" s="340" t="s">
        <v>259</v>
      </c>
    </row>
    <row r="216" customFormat="false" ht="13.45" hidden="false" customHeight="false" outlineLevel="0" collapsed="false">
      <c r="A216" s="334"/>
      <c r="B216" s="341" t="n">
        <v>5</v>
      </c>
      <c r="C216" s="342" t="s">
        <v>758</v>
      </c>
      <c r="D216" s="342" t="s">
        <v>759</v>
      </c>
      <c r="E216" s="339" t="s">
        <v>301</v>
      </c>
      <c r="F216" s="339" t="s">
        <v>308</v>
      </c>
      <c r="G216" s="339" t="s">
        <v>245</v>
      </c>
      <c r="H216" s="339" t="s">
        <v>246</v>
      </c>
      <c r="I216" s="339" t="s">
        <v>247</v>
      </c>
      <c r="J216" s="340" t="s">
        <v>248</v>
      </c>
    </row>
    <row r="217" customFormat="false" ht="13.45" hidden="false" customHeight="false" outlineLevel="0" collapsed="false">
      <c r="A217" s="334"/>
      <c r="B217" s="341" t="n">
        <v>5</v>
      </c>
      <c r="C217" s="342" t="s">
        <v>760</v>
      </c>
      <c r="D217" s="342" t="s">
        <v>761</v>
      </c>
      <c r="E217" s="339" t="s">
        <v>301</v>
      </c>
      <c r="F217" s="343" t="s">
        <v>308</v>
      </c>
      <c r="G217" s="343" t="s">
        <v>245</v>
      </c>
      <c r="H217" s="339" t="s">
        <v>246</v>
      </c>
      <c r="I217" s="339" t="s">
        <v>292</v>
      </c>
      <c r="J217" s="340" t="s">
        <v>248</v>
      </c>
    </row>
    <row r="218" customFormat="false" ht="13.45" hidden="false" customHeight="false" outlineLevel="0" collapsed="false">
      <c r="A218" s="334"/>
      <c r="B218" s="341" t="n">
        <v>5</v>
      </c>
      <c r="C218" s="342" t="s">
        <v>762</v>
      </c>
      <c r="D218" s="342" t="s">
        <v>763</v>
      </c>
      <c r="E218" s="339" t="s">
        <v>255</v>
      </c>
      <c r="F218" s="343" t="s">
        <v>256</v>
      </c>
      <c r="G218" s="343" t="s">
        <v>343</v>
      </c>
      <c r="H218" s="339" t="s">
        <v>246</v>
      </c>
      <c r="I218" s="339" t="s">
        <v>247</v>
      </c>
      <c r="J218" s="340" t="s">
        <v>248</v>
      </c>
    </row>
    <row r="219" customFormat="false" ht="13.45" hidden="false" customHeight="false" outlineLevel="0" collapsed="false">
      <c r="A219" s="334"/>
      <c r="B219" s="341" t="n">
        <v>5</v>
      </c>
      <c r="C219" s="342" t="s">
        <v>764</v>
      </c>
      <c r="D219" s="342" t="s">
        <v>765</v>
      </c>
      <c r="E219" s="339" t="s">
        <v>255</v>
      </c>
      <c r="F219" s="343" t="s">
        <v>308</v>
      </c>
      <c r="G219" s="343" t="s">
        <v>266</v>
      </c>
      <c r="H219" s="339" t="s">
        <v>246</v>
      </c>
      <c r="I219" s="339" t="s">
        <v>292</v>
      </c>
      <c r="J219" s="340" t="s">
        <v>248</v>
      </c>
    </row>
    <row r="220" customFormat="false" ht="13.45" hidden="false" customHeight="false" outlineLevel="0" collapsed="false">
      <c r="A220" s="334"/>
      <c r="B220" s="341" t="n">
        <v>5</v>
      </c>
      <c r="C220" s="342" t="s">
        <v>766</v>
      </c>
      <c r="D220" s="342" t="s">
        <v>767</v>
      </c>
      <c r="E220" s="339" t="s">
        <v>301</v>
      </c>
      <c r="F220" s="343" t="s">
        <v>308</v>
      </c>
      <c r="G220" s="343" t="s">
        <v>266</v>
      </c>
      <c r="H220" s="339" t="s">
        <v>246</v>
      </c>
      <c r="I220" s="339" t="s">
        <v>292</v>
      </c>
      <c r="J220" s="340" t="s">
        <v>248</v>
      </c>
    </row>
    <row r="221" customFormat="false" ht="13.45" hidden="false" customHeight="false" outlineLevel="0" collapsed="false">
      <c r="A221" s="334"/>
      <c r="B221" s="344"/>
      <c r="C221" s="323"/>
      <c r="D221" s="323"/>
      <c r="E221" s="327"/>
      <c r="F221" s="327"/>
      <c r="G221" s="327"/>
      <c r="H221" s="327"/>
      <c r="I221" s="327"/>
      <c r="J221" s="345"/>
    </row>
    <row r="222" customFormat="false" ht="13.45" hidden="false" customHeight="false" outlineLevel="0" collapsed="false">
      <c r="A222" s="334"/>
      <c r="B222" s="341" t="n">
        <v>6</v>
      </c>
      <c r="C222" s="342" t="s">
        <v>768</v>
      </c>
      <c r="D222" s="342" t="s">
        <v>769</v>
      </c>
      <c r="E222" s="339" t="s">
        <v>301</v>
      </c>
      <c r="F222" s="343" t="s">
        <v>251</v>
      </c>
      <c r="G222" s="343" t="s">
        <v>309</v>
      </c>
      <c r="H222" s="339" t="s">
        <v>246</v>
      </c>
      <c r="I222" s="339" t="s">
        <v>247</v>
      </c>
      <c r="J222" s="340" t="s">
        <v>259</v>
      </c>
    </row>
    <row r="223" customFormat="false" ht="13.45" hidden="false" customHeight="false" outlineLevel="0" collapsed="false">
      <c r="A223" s="334"/>
      <c r="B223" s="341" t="n">
        <v>6</v>
      </c>
      <c r="C223" s="342" t="s">
        <v>770</v>
      </c>
      <c r="D223" s="342" t="s">
        <v>771</v>
      </c>
      <c r="E223" s="339" t="s">
        <v>288</v>
      </c>
      <c r="F223" s="343" t="s">
        <v>256</v>
      </c>
      <c r="G223" s="343" t="s">
        <v>275</v>
      </c>
      <c r="H223" s="339" t="s">
        <v>772</v>
      </c>
      <c r="I223" s="339" t="s">
        <v>292</v>
      </c>
      <c r="J223" s="340" t="s">
        <v>248</v>
      </c>
    </row>
    <row r="224" customFormat="false" ht="13.45" hidden="false" customHeight="false" outlineLevel="0" collapsed="false">
      <c r="A224" s="334"/>
      <c r="B224" s="341" t="n">
        <v>6</v>
      </c>
      <c r="C224" s="342" t="s">
        <v>773</v>
      </c>
      <c r="D224" s="342" t="s">
        <v>774</v>
      </c>
      <c r="E224" s="339" t="s">
        <v>301</v>
      </c>
      <c r="F224" s="343" t="s">
        <v>775</v>
      </c>
      <c r="G224" s="343" t="s">
        <v>279</v>
      </c>
      <c r="H224" s="339" t="s">
        <v>246</v>
      </c>
      <c r="I224" s="339" t="s">
        <v>247</v>
      </c>
      <c r="J224" s="340" t="s">
        <v>292</v>
      </c>
    </row>
    <row r="225" customFormat="false" ht="13.45" hidden="false" customHeight="false" outlineLevel="0" collapsed="false">
      <c r="A225" s="334"/>
      <c r="B225" s="341" t="n">
        <v>6</v>
      </c>
      <c r="C225" s="342" t="s">
        <v>776</v>
      </c>
      <c r="D225" s="342" t="s">
        <v>777</v>
      </c>
      <c r="E225" s="339" t="s">
        <v>288</v>
      </c>
      <c r="F225" s="343" t="s">
        <v>251</v>
      </c>
      <c r="G225" s="343" t="s">
        <v>275</v>
      </c>
      <c r="H225" s="339" t="s">
        <v>246</v>
      </c>
      <c r="I225" s="339" t="s">
        <v>247</v>
      </c>
      <c r="J225" s="340" t="s">
        <v>259</v>
      </c>
    </row>
    <row r="226" customFormat="false" ht="13.45" hidden="false" customHeight="false" outlineLevel="0" collapsed="false">
      <c r="A226" s="334"/>
      <c r="B226" s="341" t="n">
        <v>6</v>
      </c>
      <c r="C226" s="342" t="s">
        <v>778</v>
      </c>
      <c r="D226" s="342" t="s">
        <v>779</v>
      </c>
      <c r="E226" s="339" t="s">
        <v>288</v>
      </c>
      <c r="F226" s="343" t="s">
        <v>392</v>
      </c>
      <c r="G226" s="343" t="s">
        <v>266</v>
      </c>
      <c r="H226" s="339" t="s">
        <v>246</v>
      </c>
      <c r="I226" s="339" t="s">
        <v>312</v>
      </c>
      <c r="J226" s="340" t="s">
        <v>259</v>
      </c>
    </row>
    <row r="227" customFormat="false" ht="13.45" hidden="false" customHeight="false" outlineLevel="0" collapsed="false">
      <c r="A227" s="334"/>
      <c r="B227" s="341" t="n">
        <v>6</v>
      </c>
      <c r="C227" s="342" t="s">
        <v>780</v>
      </c>
      <c r="D227" s="342" t="s">
        <v>781</v>
      </c>
      <c r="E227" s="339" t="s">
        <v>255</v>
      </c>
      <c r="F227" s="343" t="s">
        <v>251</v>
      </c>
      <c r="G227" s="343" t="s">
        <v>266</v>
      </c>
      <c r="H227" s="339" t="s">
        <v>246</v>
      </c>
      <c r="I227" s="339" t="s">
        <v>272</v>
      </c>
      <c r="J227" s="340" t="s">
        <v>259</v>
      </c>
    </row>
    <row r="228" customFormat="false" ht="13.45" hidden="false" customHeight="false" outlineLevel="0" collapsed="false">
      <c r="A228" s="334"/>
      <c r="B228" s="341" t="n">
        <v>6</v>
      </c>
      <c r="C228" s="342" t="s">
        <v>782</v>
      </c>
      <c r="D228" s="342" t="s">
        <v>783</v>
      </c>
      <c r="E228" s="339" t="s">
        <v>464</v>
      </c>
      <c r="F228" s="343" t="s">
        <v>297</v>
      </c>
      <c r="G228" s="343" t="s">
        <v>784</v>
      </c>
      <c r="H228" s="339" t="s">
        <v>785</v>
      </c>
      <c r="I228" s="339" t="s">
        <v>247</v>
      </c>
      <c r="J228" s="340" t="s">
        <v>248</v>
      </c>
    </row>
    <row r="229" customFormat="false" ht="13.45" hidden="false" customHeight="false" outlineLevel="0" collapsed="false">
      <c r="A229" s="334"/>
      <c r="B229" s="341" t="n">
        <v>6</v>
      </c>
      <c r="C229" s="342" t="s">
        <v>786</v>
      </c>
      <c r="D229" s="342" t="s">
        <v>787</v>
      </c>
      <c r="E229" s="339" t="s">
        <v>301</v>
      </c>
      <c r="F229" s="343" t="s">
        <v>392</v>
      </c>
      <c r="G229" s="343" t="s">
        <v>279</v>
      </c>
      <c r="H229" s="339" t="s">
        <v>246</v>
      </c>
      <c r="I229" s="339" t="s">
        <v>247</v>
      </c>
      <c r="J229" s="340" t="s">
        <v>248</v>
      </c>
    </row>
    <row r="230" customFormat="false" ht="13.45" hidden="false" customHeight="false" outlineLevel="0" collapsed="false">
      <c r="A230" s="334"/>
      <c r="B230" s="341" t="n">
        <v>6</v>
      </c>
      <c r="C230" s="342" t="s">
        <v>788</v>
      </c>
      <c r="D230" s="342" t="s">
        <v>789</v>
      </c>
      <c r="E230" s="339" t="s">
        <v>243</v>
      </c>
      <c r="F230" s="343" t="s">
        <v>790</v>
      </c>
      <c r="G230" s="343" t="s">
        <v>791</v>
      </c>
      <c r="H230" s="339" t="s">
        <v>564</v>
      </c>
      <c r="I230" s="339" t="s">
        <v>247</v>
      </c>
      <c r="J230" s="340" t="s">
        <v>248</v>
      </c>
    </row>
    <row r="231" customFormat="false" ht="13.45" hidden="false" customHeight="false" outlineLevel="0" collapsed="false">
      <c r="A231" s="334"/>
      <c r="B231" s="341" t="n">
        <v>6</v>
      </c>
      <c r="C231" s="342" t="s">
        <v>792</v>
      </c>
      <c r="D231" s="342" t="s">
        <v>793</v>
      </c>
      <c r="E231" s="339" t="s">
        <v>301</v>
      </c>
      <c r="F231" s="343" t="s">
        <v>251</v>
      </c>
      <c r="G231" s="343" t="s">
        <v>266</v>
      </c>
      <c r="H231" s="339" t="s">
        <v>246</v>
      </c>
      <c r="I231" s="339" t="s">
        <v>272</v>
      </c>
      <c r="J231" s="340" t="s">
        <v>259</v>
      </c>
    </row>
    <row r="232" customFormat="false" ht="13.45" hidden="false" customHeight="false" outlineLevel="0" collapsed="false">
      <c r="A232" s="334"/>
      <c r="B232" s="341" t="n">
        <v>6</v>
      </c>
      <c r="C232" s="342" t="s">
        <v>794</v>
      </c>
      <c r="D232" s="342" t="s">
        <v>795</v>
      </c>
      <c r="E232" s="339" t="s">
        <v>243</v>
      </c>
      <c r="F232" s="343" t="s">
        <v>256</v>
      </c>
      <c r="G232" s="343" t="s">
        <v>796</v>
      </c>
      <c r="H232" s="339" t="s">
        <v>246</v>
      </c>
      <c r="I232" s="339" t="s">
        <v>292</v>
      </c>
      <c r="J232" s="340" t="s">
        <v>292</v>
      </c>
    </row>
    <row r="233" customFormat="false" ht="13.45" hidden="false" customHeight="false" outlineLevel="0" collapsed="false">
      <c r="A233" s="334"/>
      <c r="B233" s="341" t="n">
        <v>6</v>
      </c>
      <c r="C233" s="342" t="s">
        <v>797</v>
      </c>
      <c r="D233" s="342" t="s">
        <v>798</v>
      </c>
      <c r="E233" s="339" t="s">
        <v>255</v>
      </c>
      <c r="F233" s="343" t="s">
        <v>251</v>
      </c>
      <c r="G233" s="343" t="s">
        <v>266</v>
      </c>
      <c r="H233" s="339" t="s">
        <v>246</v>
      </c>
      <c r="I233" s="339" t="s">
        <v>272</v>
      </c>
      <c r="J233" s="340" t="s">
        <v>259</v>
      </c>
    </row>
    <row r="234" customFormat="false" ht="13.45" hidden="false" customHeight="false" outlineLevel="0" collapsed="false">
      <c r="A234" s="334"/>
      <c r="B234" s="341" t="n">
        <v>6</v>
      </c>
      <c r="C234" s="342" t="s">
        <v>799</v>
      </c>
      <c r="D234" s="342" t="s">
        <v>800</v>
      </c>
      <c r="E234" s="339" t="s">
        <v>271</v>
      </c>
      <c r="F234" s="343" t="s">
        <v>256</v>
      </c>
      <c r="G234" s="343" t="s">
        <v>784</v>
      </c>
      <c r="H234" s="339" t="s">
        <v>246</v>
      </c>
      <c r="I234" s="339" t="s">
        <v>247</v>
      </c>
      <c r="J234" s="340" t="s">
        <v>259</v>
      </c>
    </row>
    <row r="235" customFormat="false" ht="13.45" hidden="false" customHeight="false" outlineLevel="0" collapsed="false">
      <c r="A235" s="334"/>
      <c r="B235" s="341" t="n">
        <v>6</v>
      </c>
      <c r="C235" s="342" t="s">
        <v>801</v>
      </c>
      <c r="D235" s="342" t="s">
        <v>802</v>
      </c>
      <c r="E235" s="339" t="s">
        <v>255</v>
      </c>
      <c r="F235" s="343" t="s">
        <v>775</v>
      </c>
      <c r="G235" s="343" t="s">
        <v>309</v>
      </c>
      <c r="H235" s="339" t="s">
        <v>246</v>
      </c>
      <c r="I235" s="339" t="s">
        <v>247</v>
      </c>
      <c r="J235" s="340" t="s">
        <v>248</v>
      </c>
    </row>
    <row r="236" customFormat="false" ht="13.45" hidden="false" customHeight="false" outlineLevel="0" collapsed="false">
      <c r="A236" s="334"/>
      <c r="B236" s="341" t="n">
        <v>6</v>
      </c>
      <c r="C236" s="342" t="s">
        <v>803</v>
      </c>
      <c r="D236" s="342" t="s">
        <v>804</v>
      </c>
      <c r="E236" s="339" t="s">
        <v>243</v>
      </c>
      <c r="F236" s="343" t="s">
        <v>251</v>
      </c>
      <c r="G236" s="343" t="s">
        <v>266</v>
      </c>
      <c r="H236" s="339" t="s">
        <v>246</v>
      </c>
      <c r="I236" s="339" t="s">
        <v>247</v>
      </c>
      <c r="J236" s="340" t="s">
        <v>248</v>
      </c>
    </row>
    <row r="237" customFormat="false" ht="13.45" hidden="false" customHeight="false" outlineLevel="0" collapsed="false">
      <c r="A237" s="334"/>
      <c r="B237" s="341" t="n">
        <v>6</v>
      </c>
      <c r="C237" s="342" t="s">
        <v>805</v>
      </c>
      <c r="D237" s="342" t="s">
        <v>806</v>
      </c>
      <c r="E237" s="339" t="s">
        <v>243</v>
      </c>
      <c r="F237" s="343" t="s">
        <v>292</v>
      </c>
      <c r="G237" s="343" t="s">
        <v>292</v>
      </c>
      <c r="H237" s="339" t="s">
        <v>246</v>
      </c>
      <c r="I237" s="339" t="s">
        <v>258</v>
      </c>
      <c r="J237" s="340" t="s">
        <v>259</v>
      </c>
    </row>
    <row r="238" customFormat="false" ht="13.45" hidden="false" customHeight="false" outlineLevel="0" collapsed="false">
      <c r="A238" s="334"/>
      <c r="B238" s="341" t="n">
        <v>6</v>
      </c>
      <c r="C238" s="342" t="s">
        <v>807</v>
      </c>
      <c r="D238" s="342" t="s">
        <v>808</v>
      </c>
      <c r="E238" s="339" t="s">
        <v>464</v>
      </c>
      <c r="F238" s="343" t="s">
        <v>809</v>
      </c>
      <c r="G238" s="343" t="s">
        <v>370</v>
      </c>
      <c r="H238" s="339" t="s">
        <v>719</v>
      </c>
      <c r="I238" s="339" t="s">
        <v>247</v>
      </c>
      <c r="J238" s="340" t="s">
        <v>292</v>
      </c>
    </row>
    <row r="239" customFormat="false" ht="13.45" hidden="false" customHeight="false" outlineLevel="0" collapsed="false">
      <c r="A239" s="334"/>
      <c r="B239" s="341" t="n">
        <v>6</v>
      </c>
      <c r="C239" s="342" t="s">
        <v>810</v>
      </c>
      <c r="D239" s="342" t="s">
        <v>811</v>
      </c>
      <c r="E239" s="339" t="s">
        <v>464</v>
      </c>
      <c r="F239" s="343" t="s">
        <v>297</v>
      </c>
      <c r="G239" s="343" t="s">
        <v>292</v>
      </c>
      <c r="H239" s="339" t="s">
        <v>292</v>
      </c>
      <c r="I239" s="339" t="s">
        <v>247</v>
      </c>
      <c r="J239" s="340" t="s">
        <v>248</v>
      </c>
    </row>
    <row r="240" customFormat="false" ht="13.45" hidden="false" customHeight="false" outlineLevel="0" collapsed="false">
      <c r="A240" s="334"/>
      <c r="B240" s="341" t="n">
        <v>6</v>
      </c>
      <c r="C240" s="342" t="s">
        <v>812</v>
      </c>
      <c r="D240" s="342" t="s">
        <v>813</v>
      </c>
      <c r="E240" s="339" t="s">
        <v>255</v>
      </c>
      <c r="F240" s="343" t="s">
        <v>256</v>
      </c>
      <c r="G240" s="343" t="s">
        <v>309</v>
      </c>
      <c r="H240" s="339" t="s">
        <v>246</v>
      </c>
      <c r="I240" s="339" t="s">
        <v>272</v>
      </c>
      <c r="J240" s="340" t="s">
        <v>259</v>
      </c>
    </row>
    <row r="241" customFormat="false" ht="13.45" hidden="false" customHeight="false" outlineLevel="0" collapsed="false">
      <c r="A241" s="334"/>
      <c r="B241" s="341" t="n">
        <v>6</v>
      </c>
      <c r="C241" s="342" t="s">
        <v>814</v>
      </c>
      <c r="D241" s="342" t="s">
        <v>815</v>
      </c>
      <c r="E241" s="339" t="s">
        <v>514</v>
      </c>
      <c r="F241" s="343" t="s">
        <v>251</v>
      </c>
      <c r="G241" s="343" t="s">
        <v>816</v>
      </c>
      <c r="H241" s="339" t="s">
        <v>246</v>
      </c>
      <c r="I241" s="339" t="s">
        <v>258</v>
      </c>
      <c r="J241" s="340" t="s">
        <v>259</v>
      </c>
    </row>
    <row r="242" customFormat="false" ht="13.45" hidden="false" customHeight="false" outlineLevel="0" collapsed="false">
      <c r="A242" s="334"/>
      <c r="B242" s="341" t="n">
        <v>6</v>
      </c>
      <c r="C242" s="342" t="s">
        <v>817</v>
      </c>
      <c r="D242" s="342" t="s">
        <v>818</v>
      </c>
      <c r="E242" s="339" t="s">
        <v>819</v>
      </c>
      <c r="F242" s="343" t="s">
        <v>256</v>
      </c>
      <c r="G242" s="343" t="s">
        <v>275</v>
      </c>
      <c r="H242" s="339" t="s">
        <v>246</v>
      </c>
      <c r="I242" s="339" t="s">
        <v>247</v>
      </c>
      <c r="J242" s="340" t="s">
        <v>248</v>
      </c>
    </row>
    <row r="243" customFormat="false" ht="13.45" hidden="false" customHeight="false" outlineLevel="0" collapsed="false">
      <c r="A243" s="334"/>
      <c r="B243" s="341" t="n">
        <v>6</v>
      </c>
      <c r="C243" s="342" t="s">
        <v>820</v>
      </c>
      <c r="D243" s="342" t="s">
        <v>821</v>
      </c>
      <c r="E243" s="339" t="s">
        <v>243</v>
      </c>
      <c r="F243" s="343" t="s">
        <v>297</v>
      </c>
      <c r="G243" s="343" t="s">
        <v>266</v>
      </c>
      <c r="H243" s="339" t="s">
        <v>246</v>
      </c>
      <c r="I243" s="339" t="s">
        <v>247</v>
      </c>
      <c r="J243" s="340" t="s">
        <v>248</v>
      </c>
    </row>
    <row r="244" customFormat="false" ht="13.45" hidden="false" customHeight="false" outlineLevel="0" collapsed="false">
      <c r="A244" s="334"/>
      <c r="B244" s="341" t="n">
        <v>6</v>
      </c>
      <c r="C244" s="342" t="s">
        <v>822</v>
      </c>
      <c r="D244" s="342" t="s">
        <v>823</v>
      </c>
      <c r="E244" s="339" t="s">
        <v>255</v>
      </c>
      <c r="F244" s="343" t="s">
        <v>392</v>
      </c>
      <c r="G244" s="343" t="s">
        <v>266</v>
      </c>
      <c r="H244" s="339" t="s">
        <v>479</v>
      </c>
      <c r="I244" s="339" t="s">
        <v>247</v>
      </c>
      <c r="J244" s="340" t="s">
        <v>248</v>
      </c>
    </row>
    <row r="245" customFormat="false" ht="13.45" hidden="false" customHeight="false" outlineLevel="0" collapsed="false">
      <c r="A245" s="334"/>
      <c r="B245" s="341" t="n">
        <v>6</v>
      </c>
      <c r="C245" s="342" t="s">
        <v>824</v>
      </c>
      <c r="D245" s="342" t="s">
        <v>825</v>
      </c>
      <c r="E245" s="339" t="s">
        <v>288</v>
      </c>
      <c r="F245" s="343" t="s">
        <v>292</v>
      </c>
      <c r="G245" s="343" t="s">
        <v>292</v>
      </c>
      <c r="H245" s="339" t="s">
        <v>246</v>
      </c>
      <c r="I245" s="339" t="s">
        <v>292</v>
      </c>
      <c r="J245" s="340" t="s">
        <v>259</v>
      </c>
    </row>
    <row r="246" customFormat="false" ht="13.45" hidden="false" customHeight="false" outlineLevel="0" collapsed="false">
      <c r="A246" s="334"/>
      <c r="B246" s="341" t="n">
        <v>6</v>
      </c>
      <c r="C246" s="342" t="s">
        <v>826</v>
      </c>
      <c r="D246" s="342" t="s">
        <v>827</v>
      </c>
      <c r="E246" s="339" t="s">
        <v>288</v>
      </c>
      <c r="F246" s="343" t="s">
        <v>392</v>
      </c>
      <c r="G246" s="343" t="s">
        <v>558</v>
      </c>
      <c r="H246" s="339" t="s">
        <v>246</v>
      </c>
      <c r="I246" s="339" t="s">
        <v>258</v>
      </c>
      <c r="J246" s="340" t="s">
        <v>248</v>
      </c>
    </row>
    <row r="247" customFormat="false" ht="13.45" hidden="false" customHeight="false" outlineLevel="0" collapsed="false">
      <c r="A247" s="334"/>
      <c r="B247" s="341" t="n">
        <v>6</v>
      </c>
      <c r="C247" s="342" t="s">
        <v>828</v>
      </c>
      <c r="D247" s="342" t="s">
        <v>829</v>
      </c>
      <c r="E247" s="339" t="s">
        <v>255</v>
      </c>
      <c r="F247" s="343" t="s">
        <v>256</v>
      </c>
      <c r="G247" s="343" t="s">
        <v>266</v>
      </c>
      <c r="H247" s="339" t="s">
        <v>564</v>
      </c>
      <c r="I247" s="339" t="s">
        <v>258</v>
      </c>
      <c r="J247" s="340" t="s">
        <v>259</v>
      </c>
    </row>
    <row r="248" customFormat="false" ht="13.45" hidden="false" customHeight="false" outlineLevel="0" collapsed="false">
      <c r="A248" s="334"/>
      <c r="B248" s="341" t="n">
        <v>6</v>
      </c>
      <c r="C248" s="342" t="s">
        <v>830</v>
      </c>
      <c r="D248" s="342" t="s">
        <v>831</v>
      </c>
      <c r="E248" s="339" t="s">
        <v>288</v>
      </c>
      <c r="F248" s="343" t="s">
        <v>392</v>
      </c>
      <c r="G248" s="343" t="s">
        <v>832</v>
      </c>
      <c r="H248" s="339" t="s">
        <v>246</v>
      </c>
      <c r="I248" s="339" t="s">
        <v>258</v>
      </c>
      <c r="J248" s="340" t="s">
        <v>248</v>
      </c>
    </row>
    <row r="249" customFormat="false" ht="13.45" hidden="false" customHeight="false" outlineLevel="0" collapsed="false">
      <c r="A249" s="334"/>
      <c r="B249" s="341" t="n">
        <v>6</v>
      </c>
      <c r="C249" s="342" t="s">
        <v>833</v>
      </c>
      <c r="D249" s="342" t="s">
        <v>834</v>
      </c>
      <c r="E249" s="339" t="s">
        <v>255</v>
      </c>
      <c r="F249" s="343" t="s">
        <v>251</v>
      </c>
      <c r="G249" s="343" t="s">
        <v>275</v>
      </c>
      <c r="H249" s="339" t="s">
        <v>246</v>
      </c>
      <c r="I249" s="339" t="s">
        <v>258</v>
      </c>
      <c r="J249" s="340" t="s">
        <v>248</v>
      </c>
    </row>
    <row r="250" customFormat="false" ht="13.45" hidden="false" customHeight="false" outlineLevel="0" collapsed="false">
      <c r="A250" s="334"/>
      <c r="B250" s="341" t="n">
        <v>6</v>
      </c>
      <c r="C250" s="342" t="s">
        <v>835</v>
      </c>
      <c r="D250" s="342" t="s">
        <v>836</v>
      </c>
      <c r="E250" s="339" t="s">
        <v>304</v>
      </c>
      <c r="F250" s="343" t="s">
        <v>837</v>
      </c>
      <c r="G250" s="343" t="s">
        <v>275</v>
      </c>
      <c r="H250" s="339" t="s">
        <v>246</v>
      </c>
      <c r="I250" s="339" t="s">
        <v>258</v>
      </c>
      <c r="J250" s="340" t="s">
        <v>259</v>
      </c>
    </row>
    <row r="251" customFormat="false" ht="13.45" hidden="false" customHeight="false" outlineLevel="0" collapsed="false">
      <c r="A251" s="334"/>
      <c r="B251" s="341" t="n">
        <v>6</v>
      </c>
      <c r="C251" s="342" t="s">
        <v>838</v>
      </c>
      <c r="D251" s="342" t="s">
        <v>839</v>
      </c>
      <c r="E251" s="339" t="s">
        <v>243</v>
      </c>
      <c r="F251" s="343" t="s">
        <v>292</v>
      </c>
      <c r="G251" s="343" t="s">
        <v>292</v>
      </c>
      <c r="H251" s="339" t="s">
        <v>246</v>
      </c>
      <c r="I251" s="339" t="s">
        <v>258</v>
      </c>
      <c r="J251" s="340" t="s">
        <v>248</v>
      </c>
    </row>
    <row r="252" customFormat="false" ht="13.45" hidden="false" customHeight="false" outlineLevel="0" collapsed="false">
      <c r="A252" s="334"/>
      <c r="B252" s="341" t="n">
        <v>6</v>
      </c>
      <c r="C252" s="342" t="s">
        <v>840</v>
      </c>
      <c r="D252" s="342" t="s">
        <v>841</v>
      </c>
      <c r="E252" s="339" t="s">
        <v>255</v>
      </c>
      <c r="F252" s="343" t="s">
        <v>251</v>
      </c>
      <c r="G252" s="343" t="s">
        <v>266</v>
      </c>
      <c r="H252" s="339" t="s">
        <v>246</v>
      </c>
      <c r="I252" s="339" t="s">
        <v>272</v>
      </c>
      <c r="J252" s="340" t="s">
        <v>259</v>
      </c>
    </row>
    <row r="253" customFormat="false" ht="13.45" hidden="false" customHeight="false" outlineLevel="0" collapsed="false">
      <c r="A253" s="334"/>
      <c r="B253" s="341" t="n">
        <v>6</v>
      </c>
      <c r="C253" s="342" t="s">
        <v>842</v>
      </c>
      <c r="D253" s="342" t="s">
        <v>843</v>
      </c>
      <c r="E253" s="339" t="s">
        <v>304</v>
      </c>
      <c r="F253" s="343" t="s">
        <v>256</v>
      </c>
      <c r="G253" s="343" t="s">
        <v>275</v>
      </c>
      <c r="H253" s="339" t="s">
        <v>257</v>
      </c>
      <c r="I253" s="339" t="s">
        <v>247</v>
      </c>
      <c r="J253" s="340" t="s">
        <v>248</v>
      </c>
    </row>
    <row r="254" customFormat="false" ht="13.45" hidden="false" customHeight="false" outlineLevel="0" collapsed="false">
      <c r="A254" s="334"/>
      <c r="B254" s="341" t="n">
        <v>6</v>
      </c>
      <c r="C254" s="342" t="s">
        <v>844</v>
      </c>
      <c r="D254" s="342" t="s">
        <v>845</v>
      </c>
      <c r="E254" s="339" t="s">
        <v>255</v>
      </c>
      <c r="F254" s="343" t="s">
        <v>297</v>
      </c>
      <c r="G254" s="343" t="s">
        <v>309</v>
      </c>
      <c r="H254" s="339" t="s">
        <v>246</v>
      </c>
      <c r="I254" s="339" t="s">
        <v>247</v>
      </c>
      <c r="J254" s="340" t="s">
        <v>248</v>
      </c>
    </row>
    <row r="255" customFormat="false" ht="13.45" hidden="false" customHeight="false" outlineLevel="0" collapsed="false">
      <c r="A255" s="334"/>
      <c r="B255" s="341" t="n">
        <v>6</v>
      </c>
      <c r="C255" s="342" t="s">
        <v>846</v>
      </c>
      <c r="D255" s="342" t="s">
        <v>847</v>
      </c>
      <c r="E255" s="339" t="s">
        <v>255</v>
      </c>
      <c r="F255" s="343" t="s">
        <v>244</v>
      </c>
      <c r="G255" s="343" t="s">
        <v>338</v>
      </c>
      <c r="H255" s="339" t="s">
        <v>246</v>
      </c>
      <c r="I255" s="339" t="s">
        <v>258</v>
      </c>
      <c r="J255" s="340" t="s">
        <v>259</v>
      </c>
    </row>
    <row r="256" customFormat="false" ht="13.45" hidden="false" customHeight="false" outlineLevel="0" collapsed="false">
      <c r="A256" s="334"/>
      <c r="B256" s="341" t="n">
        <v>6</v>
      </c>
      <c r="C256" s="342" t="s">
        <v>848</v>
      </c>
      <c r="D256" s="342" t="s">
        <v>849</v>
      </c>
      <c r="E256" s="339" t="s">
        <v>243</v>
      </c>
      <c r="F256" s="343" t="s">
        <v>392</v>
      </c>
      <c r="G256" s="343" t="s">
        <v>850</v>
      </c>
      <c r="H256" s="339" t="s">
        <v>246</v>
      </c>
      <c r="I256" s="339" t="s">
        <v>258</v>
      </c>
      <c r="J256" s="340" t="s">
        <v>259</v>
      </c>
    </row>
    <row r="257" customFormat="false" ht="13.45" hidden="false" customHeight="false" outlineLevel="0" collapsed="false">
      <c r="A257" s="334"/>
      <c r="B257" s="344"/>
      <c r="C257" s="323"/>
      <c r="D257" s="323"/>
      <c r="E257" s="327"/>
      <c r="F257" s="327"/>
      <c r="G257" s="327"/>
      <c r="H257" s="327"/>
      <c r="I257" s="327"/>
      <c r="J257" s="345"/>
    </row>
    <row r="258" customFormat="false" ht="13.45" hidden="false" customHeight="false" outlineLevel="0" collapsed="false">
      <c r="A258" s="334"/>
      <c r="B258" s="341" t="n">
        <v>7</v>
      </c>
      <c r="C258" s="342" t="s">
        <v>851</v>
      </c>
      <c r="D258" s="342" t="s">
        <v>852</v>
      </c>
      <c r="E258" s="339" t="s">
        <v>288</v>
      </c>
      <c r="F258" s="339" t="s">
        <v>256</v>
      </c>
      <c r="G258" s="339" t="s">
        <v>266</v>
      </c>
      <c r="H258" s="339" t="s">
        <v>246</v>
      </c>
      <c r="I258" s="339" t="s">
        <v>258</v>
      </c>
      <c r="J258" s="340" t="s">
        <v>259</v>
      </c>
    </row>
    <row r="259" customFormat="false" ht="13.45" hidden="false" customHeight="false" outlineLevel="0" collapsed="false">
      <c r="A259" s="334"/>
      <c r="B259" s="341" t="n">
        <v>7</v>
      </c>
      <c r="C259" s="342" t="s">
        <v>853</v>
      </c>
      <c r="D259" s="342" t="s">
        <v>854</v>
      </c>
      <c r="E259" s="339" t="s">
        <v>304</v>
      </c>
      <c r="F259" s="343" t="s">
        <v>251</v>
      </c>
      <c r="G259" s="343" t="s">
        <v>275</v>
      </c>
      <c r="H259" s="339" t="s">
        <v>246</v>
      </c>
      <c r="I259" s="339" t="s">
        <v>247</v>
      </c>
      <c r="J259" s="340" t="s">
        <v>259</v>
      </c>
    </row>
    <row r="260" customFormat="false" ht="13.45" hidden="false" customHeight="false" outlineLevel="0" collapsed="false">
      <c r="A260" s="334"/>
      <c r="B260" s="341" t="n">
        <v>7</v>
      </c>
      <c r="C260" s="342" t="s">
        <v>855</v>
      </c>
      <c r="D260" s="342" t="s">
        <v>856</v>
      </c>
      <c r="E260" s="339" t="s">
        <v>255</v>
      </c>
      <c r="F260" s="343" t="s">
        <v>256</v>
      </c>
      <c r="G260" s="343" t="s">
        <v>338</v>
      </c>
      <c r="H260" s="339" t="s">
        <v>246</v>
      </c>
      <c r="I260" s="339" t="s">
        <v>258</v>
      </c>
      <c r="J260" s="340" t="s">
        <v>259</v>
      </c>
    </row>
    <row r="261" customFormat="false" ht="13.45" hidden="false" customHeight="false" outlineLevel="0" collapsed="false">
      <c r="A261" s="334"/>
      <c r="B261" s="341" t="n">
        <v>7</v>
      </c>
      <c r="C261" s="342" t="s">
        <v>857</v>
      </c>
      <c r="D261" s="342" t="s">
        <v>858</v>
      </c>
      <c r="E261" s="339" t="s">
        <v>255</v>
      </c>
      <c r="F261" s="343" t="s">
        <v>392</v>
      </c>
      <c r="G261" s="343" t="s">
        <v>859</v>
      </c>
      <c r="H261" s="339" t="s">
        <v>246</v>
      </c>
      <c r="I261" s="339" t="s">
        <v>312</v>
      </c>
      <c r="J261" s="340" t="s">
        <v>259</v>
      </c>
    </row>
    <row r="262" customFormat="false" ht="13.45" hidden="false" customHeight="false" outlineLevel="0" collapsed="false">
      <c r="A262" s="334"/>
      <c r="B262" s="341" t="n">
        <v>7</v>
      </c>
      <c r="C262" s="342" t="s">
        <v>860</v>
      </c>
      <c r="D262" s="342" t="s">
        <v>861</v>
      </c>
      <c r="E262" s="339" t="s">
        <v>255</v>
      </c>
      <c r="F262" s="343" t="s">
        <v>292</v>
      </c>
      <c r="G262" s="343" t="s">
        <v>245</v>
      </c>
      <c r="H262" s="339" t="s">
        <v>246</v>
      </c>
      <c r="I262" s="339" t="s">
        <v>247</v>
      </c>
      <c r="J262" s="340" t="s">
        <v>248</v>
      </c>
    </row>
    <row r="263" customFormat="false" ht="13.45" hidden="false" customHeight="false" outlineLevel="0" collapsed="false">
      <c r="A263" s="334"/>
      <c r="B263" s="341" t="n">
        <v>7</v>
      </c>
      <c r="C263" s="342" t="s">
        <v>862</v>
      </c>
      <c r="D263" s="342" t="s">
        <v>863</v>
      </c>
      <c r="E263" s="339" t="s">
        <v>243</v>
      </c>
      <c r="F263" s="343" t="s">
        <v>297</v>
      </c>
      <c r="G263" s="343" t="s">
        <v>275</v>
      </c>
      <c r="H263" s="339" t="s">
        <v>246</v>
      </c>
      <c r="I263" s="339" t="s">
        <v>247</v>
      </c>
      <c r="J263" s="340" t="s">
        <v>248</v>
      </c>
    </row>
    <row r="264" customFormat="false" ht="13.45" hidden="false" customHeight="false" outlineLevel="0" collapsed="false">
      <c r="A264" s="334"/>
      <c r="B264" s="341" t="n">
        <v>7</v>
      </c>
      <c r="C264" s="342" t="s">
        <v>864</v>
      </c>
      <c r="D264" s="342" t="s">
        <v>865</v>
      </c>
      <c r="E264" s="339" t="s">
        <v>243</v>
      </c>
      <c r="F264" s="343" t="s">
        <v>256</v>
      </c>
      <c r="G264" s="343" t="s">
        <v>266</v>
      </c>
      <c r="H264" s="339" t="s">
        <v>246</v>
      </c>
      <c r="I264" s="339" t="s">
        <v>272</v>
      </c>
      <c r="J264" s="340" t="s">
        <v>259</v>
      </c>
    </row>
    <row r="265" customFormat="false" ht="13.45" hidden="false" customHeight="false" outlineLevel="0" collapsed="false">
      <c r="A265" s="334"/>
      <c r="B265" s="341" t="n">
        <v>7</v>
      </c>
      <c r="C265" s="342" t="s">
        <v>866</v>
      </c>
      <c r="D265" s="342" t="s">
        <v>867</v>
      </c>
      <c r="E265" s="339" t="s">
        <v>255</v>
      </c>
      <c r="F265" s="343" t="s">
        <v>256</v>
      </c>
      <c r="G265" s="343" t="s">
        <v>370</v>
      </c>
      <c r="H265" s="339" t="s">
        <v>246</v>
      </c>
      <c r="I265" s="339" t="s">
        <v>247</v>
      </c>
      <c r="J265" s="340" t="s">
        <v>248</v>
      </c>
    </row>
    <row r="266" customFormat="false" ht="13.45" hidden="false" customHeight="false" outlineLevel="0" collapsed="false">
      <c r="A266" s="334"/>
      <c r="B266" s="341" t="n">
        <v>7</v>
      </c>
      <c r="C266" s="342" t="s">
        <v>868</v>
      </c>
      <c r="D266" s="342" t="s">
        <v>869</v>
      </c>
      <c r="E266" s="339" t="s">
        <v>243</v>
      </c>
      <c r="F266" s="343" t="s">
        <v>292</v>
      </c>
      <c r="G266" s="343" t="s">
        <v>320</v>
      </c>
      <c r="H266" s="339" t="s">
        <v>246</v>
      </c>
      <c r="I266" s="339" t="s">
        <v>247</v>
      </c>
      <c r="J266" s="340" t="s">
        <v>248</v>
      </c>
    </row>
    <row r="267" customFormat="false" ht="13.45" hidden="false" customHeight="false" outlineLevel="0" collapsed="false">
      <c r="A267" s="334"/>
      <c r="B267" s="341" t="n">
        <v>7</v>
      </c>
      <c r="C267" s="342" t="s">
        <v>870</v>
      </c>
      <c r="D267" s="342" t="s">
        <v>871</v>
      </c>
      <c r="E267" s="339" t="s">
        <v>243</v>
      </c>
      <c r="F267" s="343" t="s">
        <v>251</v>
      </c>
      <c r="G267" s="343" t="s">
        <v>266</v>
      </c>
      <c r="H267" s="339" t="s">
        <v>246</v>
      </c>
      <c r="I267" s="339" t="s">
        <v>258</v>
      </c>
      <c r="J267" s="340" t="s">
        <v>259</v>
      </c>
    </row>
    <row r="268" customFormat="false" ht="13.45" hidden="false" customHeight="false" outlineLevel="0" collapsed="false">
      <c r="A268" s="334"/>
      <c r="B268" s="341" t="n">
        <v>7</v>
      </c>
      <c r="C268" s="342" t="s">
        <v>872</v>
      </c>
      <c r="D268" s="342" t="s">
        <v>873</v>
      </c>
      <c r="E268" s="339" t="s">
        <v>732</v>
      </c>
      <c r="F268" s="343" t="s">
        <v>292</v>
      </c>
      <c r="G268" s="343" t="s">
        <v>292</v>
      </c>
      <c r="H268" s="339" t="s">
        <v>246</v>
      </c>
      <c r="I268" s="339" t="s">
        <v>247</v>
      </c>
      <c r="J268" s="340" t="s">
        <v>259</v>
      </c>
    </row>
    <row r="269" customFormat="false" ht="13.45" hidden="false" customHeight="false" outlineLevel="0" collapsed="false">
      <c r="A269" s="334"/>
      <c r="B269" s="341" t="n">
        <v>7</v>
      </c>
      <c r="C269" s="342" t="s">
        <v>874</v>
      </c>
      <c r="D269" s="342" t="s">
        <v>875</v>
      </c>
      <c r="E269" s="339" t="s">
        <v>255</v>
      </c>
      <c r="F269" s="343" t="s">
        <v>392</v>
      </c>
      <c r="G269" s="343" t="s">
        <v>279</v>
      </c>
      <c r="H269" s="339" t="s">
        <v>246</v>
      </c>
      <c r="I269" s="339" t="s">
        <v>258</v>
      </c>
      <c r="J269" s="340" t="s">
        <v>259</v>
      </c>
    </row>
    <row r="270" customFormat="false" ht="13.45" hidden="false" customHeight="false" outlineLevel="0" collapsed="false">
      <c r="A270" s="334"/>
      <c r="B270" s="341" t="n">
        <v>7</v>
      </c>
      <c r="C270" s="342" t="s">
        <v>876</v>
      </c>
      <c r="D270" s="342" t="s">
        <v>877</v>
      </c>
      <c r="E270" s="339" t="s">
        <v>288</v>
      </c>
      <c r="F270" s="343" t="s">
        <v>256</v>
      </c>
      <c r="G270" s="343" t="s">
        <v>370</v>
      </c>
      <c r="H270" s="339" t="s">
        <v>246</v>
      </c>
      <c r="I270" s="339" t="s">
        <v>247</v>
      </c>
      <c r="J270" s="340" t="s">
        <v>248</v>
      </c>
    </row>
    <row r="271" customFormat="false" ht="13.45" hidden="false" customHeight="false" outlineLevel="0" collapsed="false">
      <c r="A271" s="328"/>
      <c r="B271" s="329" t="s">
        <v>233</v>
      </c>
      <c r="C271" s="330" t="s">
        <v>234</v>
      </c>
      <c r="D271" s="330" t="s">
        <v>235</v>
      </c>
      <c r="E271" s="330" t="s">
        <v>236</v>
      </c>
      <c r="F271" s="331" t="s">
        <v>106</v>
      </c>
      <c r="G271" s="331" t="s">
        <v>237</v>
      </c>
      <c r="H271" s="332" t="s">
        <v>238</v>
      </c>
      <c r="I271" s="332" t="s">
        <v>239</v>
      </c>
      <c r="J271" s="333" t="s">
        <v>240</v>
      </c>
    </row>
    <row r="272" customFormat="false" ht="13.45" hidden="false" customHeight="false" outlineLevel="0" collapsed="false">
      <c r="A272" s="334"/>
      <c r="B272" s="341" t="n">
        <v>7</v>
      </c>
      <c r="C272" s="342" t="s">
        <v>878</v>
      </c>
      <c r="D272" s="342" t="s">
        <v>879</v>
      </c>
      <c r="E272" s="339" t="s">
        <v>288</v>
      </c>
      <c r="F272" s="343" t="s">
        <v>256</v>
      </c>
      <c r="G272" s="343" t="s">
        <v>275</v>
      </c>
      <c r="H272" s="339" t="s">
        <v>246</v>
      </c>
      <c r="I272" s="339" t="s">
        <v>247</v>
      </c>
      <c r="J272" s="340" t="s">
        <v>259</v>
      </c>
    </row>
    <row r="273" customFormat="false" ht="13.45" hidden="false" customHeight="false" outlineLevel="0" collapsed="false">
      <c r="A273" s="334"/>
      <c r="B273" s="341" t="n">
        <v>7</v>
      </c>
      <c r="C273" s="342" t="s">
        <v>880</v>
      </c>
      <c r="D273" s="342" t="s">
        <v>881</v>
      </c>
      <c r="E273" s="339" t="s">
        <v>271</v>
      </c>
      <c r="F273" s="343" t="s">
        <v>292</v>
      </c>
      <c r="G273" s="343" t="s">
        <v>882</v>
      </c>
      <c r="H273" s="339" t="s">
        <v>246</v>
      </c>
      <c r="I273" s="339" t="s">
        <v>247</v>
      </c>
      <c r="J273" s="340" t="s">
        <v>248</v>
      </c>
    </row>
    <row r="274" customFormat="false" ht="13.45" hidden="false" customHeight="false" outlineLevel="0" collapsed="false">
      <c r="A274" s="334"/>
      <c r="B274" s="341" t="n">
        <v>7</v>
      </c>
      <c r="C274" s="342" t="s">
        <v>883</v>
      </c>
      <c r="D274" s="342" t="s">
        <v>884</v>
      </c>
      <c r="E274" s="339" t="s">
        <v>288</v>
      </c>
      <c r="F274" s="343" t="s">
        <v>244</v>
      </c>
      <c r="G274" s="343" t="s">
        <v>266</v>
      </c>
      <c r="H274" s="339" t="s">
        <v>246</v>
      </c>
      <c r="I274" s="339" t="s">
        <v>258</v>
      </c>
      <c r="J274" s="340" t="s">
        <v>259</v>
      </c>
    </row>
    <row r="275" customFormat="false" ht="13.45" hidden="false" customHeight="false" outlineLevel="0" collapsed="false">
      <c r="A275" s="334"/>
      <c r="B275" s="341" t="n">
        <v>7</v>
      </c>
      <c r="C275" s="342" t="s">
        <v>885</v>
      </c>
      <c r="D275" s="342" t="s">
        <v>886</v>
      </c>
      <c r="E275" s="339" t="s">
        <v>271</v>
      </c>
      <c r="F275" s="343" t="s">
        <v>256</v>
      </c>
      <c r="G275" s="343" t="s">
        <v>292</v>
      </c>
      <c r="H275" s="339" t="s">
        <v>246</v>
      </c>
      <c r="I275" s="339" t="s">
        <v>247</v>
      </c>
      <c r="J275" s="340" t="s">
        <v>248</v>
      </c>
    </row>
    <row r="276" customFormat="false" ht="13.45" hidden="false" customHeight="false" outlineLevel="0" collapsed="false">
      <c r="A276" s="334"/>
      <c r="B276" s="341" t="n">
        <v>7</v>
      </c>
      <c r="C276" s="342" t="s">
        <v>887</v>
      </c>
      <c r="D276" s="342" t="s">
        <v>888</v>
      </c>
      <c r="E276" s="339" t="s">
        <v>243</v>
      </c>
      <c r="F276" s="343" t="s">
        <v>256</v>
      </c>
      <c r="G276" s="343" t="s">
        <v>266</v>
      </c>
      <c r="H276" s="339" t="s">
        <v>246</v>
      </c>
      <c r="I276" s="339" t="s">
        <v>292</v>
      </c>
      <c r="J276" s="340" t="s">
        <v>259</v>
      </c>
    </row>
    <row r="277" customFormat="false" ht="13.45" hidden="false" customHeight="false" outlineLevel="0" collapsed="false">
      <c r="A277" s="334"/>
      <c r="B277" s="341" t="n">
        <v>7</v>
      </c>
      <c r="C277" s="342" t="s">
        <v>889</v>
      </c>
      <c r="D277" s="342" t="s">
        <v>890</v>
      </c>
      <c r="E277" s="339" t="s">
        <v>301</v>
      </c>
      <c r="F277" s="343" t="s">
        <v>251</v>
      </c>
      <c r="G277" s="343" t="s">
        <v>275</v>
      </c>
      <c r="H277" s="339" t="s">
        <v>246</v>
      </c>
      <c r="I277" s="339" t="s">
        <v>247</v>
      </c>
      <c r="J277" s="340" t="s">
        <v>248</v>
      </c>
    </row>
    <row r="278" customFormat="false" ht="13.45" hidden="false" customHeight="false" outlineLevel="0" collapsed="false">
      <c r="A278" s="334"/>
      <c r="B278" s="341" t="n">
        <v>7</v>
      </c>
      <c r="C278" s="342" t="s">
        <v>891</v>
      </c>
      <c r="D278" s="342" t="s">
        <v>892</v>
      </c>
      <c r="E278" s="339" t="s">
        <v>255</v>
      </c>
      <c r="F278" s="343" t="s">
        <v>244</v>
      </c>
      <c r="G278" s="343" t="s">
        <v>638</v>
      </c>
      <c r="H278" s="339" t="s">
        <v>246</v>
      </c>
      <c r="I278" s="339" t="s">
        <v>258</v>
      </c>
      <c r="J278" s="340" t="s">
        <v>259</v>
      </c>
    </row>
    <row r="279" customFormat="false" ht="13.45" hidden="false" customHeight="false" outlineLevel="0" collapsed="false">
      <c r="A279" s="334"/>
      <c r="B279" s="341" t="n">
        <v>7</v>
      </c>
      <c r="C279" s="342" t="s">
        <v>893</v>
      </c>
      <c r="D279" s="342" t="s">
        <v>894</v>
      </c>
      <c r="E279" s="339" t="s">
        <v>243</v>
      </c>
      <c r="F279" s="343" t="s">
        <v>244</v>
      </c>
      <c r="G279" s="343" t="s">
        <v>360</v>
      </c>
      <c r="H279" s="339" t="s">
        <v>246</v>
      </c>
      <c r="I279" s="339" t="s">
        <v>258</v>
      </c>
      <c r="J279" s="340" t="s">
        <v>259</v>
      </c>
    </row>
    <row r="280" customFormat="false" ht="13.45" hidden="false" customHeight="false" outlineLevel="0" collapsed="false">
      <c r="A280" s="334"/>
      <c r="B280" s="341" t="n">
        <v>7</v>
      </c>
      <c r="C280" s="342" t="s">
        <v>895</v>
      </c>
      <c r="D280" s="342" t="s">
        <v>896</v>
      </c>
      <c r="E280" s="339" t="s">
        <v>897</v>
      </c>
      <c r="F280" s="343" t="s">
        <v>244</v>
      </c>
      <c r="G280" s="343" t="s">
        <v>266</v>
      </c>
      <c r="H280" s="339" t="s">
        <v>743</v>
      </c>
      <c r="I280" s="339" t="s">
        <v>247</v>
      </c>
      <c r="J280" s="340" t="s">
        <v>248</v>
      </c>
    </row>
    <row r="281" customFormat="false" ht="13.45" hidden="false" customHeight="false" outlineLevel="0" collapsed="false">
      <c r="A281" s="334"/>
      <c r="B281" s="341" t="n">
        <v>7</v>
      </c>
      <c r="C281" s="342" t="s">
        <v>898</v>
      </c>
      <c r="D281" s="342" t="s">
        <v>899</v>
      </c>
      <c r="E281" s="339" t="s">
        <v>301</v>
      </c>
      <c r="F281" s="343" t="s">
        <v>297</v>
      </c>
      <c r="G281" s="343" t="s">
        <v>298</v>
      </c>
      <c r="H281" s="339" t="s">
        <v>246</v>
      </c>
      <c r="I281" s="339" t="s">
        <v>247</v>
      </c>
      <c r="J281" s="340" t="s">
        <v>248</v>
      </c>
    </row>
    <row r="282" customFormat="false" ht="13.45" hidden="false" customHeight="false" outlineLevel="0" collapsed="false">
      <c r="A282" s="334"/>
      <c r="B282" s="341" t="n">
        <v>7</v>
      </c>
      <c r="C282" s="342" t="s">
        <v>900</v>
      </c>
      <c r="D282" s="342" t="s">
        <v>901</v>
      </c>
      <c r="E282" s="339" t="s">
        <v>255</v>
      </c>
      <c r="F282" s="343" t="s">
        <v>244</v>
      </c>
      <c r="G282" s="343" t="s">
        <v>360</v>
      </c>
      <c r="H282" s="339" t="s">
        <v>246</v>
      </c>
      <c r="I282" s="339" t="s">
        <v>258</v>
      </c>
      <c r="J282" s="340" t="s">
        <v>259</v>
      </c>
    </row>
    <row r="283" customFormat="false" ht="13.45" hidden="false" customHeight="false" outlineLevel="0" collapsed="false">
      <c r="A283" s="334"/>
      <c r="B283" s="341" t="n">
        <v>7</v>
      </c>
      <c r="C283" s="342" t="s">
        <v>902</v>
      </c>
      <c r="D283" s="342" t="s">
        <v>903</v>
      </c>
      <c r="E283" s="339" t="s">
        <v>304</v>
      </c>
      <c r="F283" s="343" t="s">
        <v>256</v>
      </c>
      <c r="G283" s="343" t="s">
        <v>275</v>
      </c>
      <c r="H283" s="339" t="s">
        <v>257</v>
      </c>
      <c r="I283" s="339" t="s">
        <v>247</v>
      </c>
      <c r="J283" s="340" t="s">
        <v>248</v>
      </c>
    </row>
    <row r="284" customFormat="false" ht="13.45" hidden="false" customHeight="false" outlineLevel="0" collapsed="false">
      <c r="A284" s="334"/>
      <c r="B284" s="341" t="n">
        <v>7</v>
      </c>
      <c r="C284" s="342" t="s">
        <v>904</v>
      </c>
      <c r="D284" s="342" t="s">
        <v>905</v>
      </c>
      <c r="E284" s="339" t="s">
        <v>271</v>
      </c>
      <c r="F284" s="343" t="s">
        <v>757</v>
      </c>
      <c r="G284" s="343" t="s">
        <v>266</v>
      </c>
      <c r="H284" s="339" t="s">
        <v>246</v>
      </c>
      <c r="I284" s="339" t="s">
        <v>258</v>
      </c>
      <c r="J284" s="340" t="s">
        <v>259</v>
      </c>
    </row>
    <row r="285" customFormat="false" ht="13.45" hidden="false" customHeight="false" outlineLevel="0" collapsed="false">
      <c r="A285" s="334"/>
      <c r="B285" s="341" t="n">
        <v>7</v>
      </c>
      <c r="C285" s="342" t="s">
        <v>906</v>
      </c>
      <c r="D285" s="342" t="s">
        <v>907</v>
      </c>
      <c r="E285" s="339" t="s">
        <v>271</v>
      </c>
      <c r="F285" s="343" t="s">
        <v>244</v>
      </c>
      <c r="G285" s="343" t="s">
        <v>266</v>
      </c>
      <c r="H285" s="339" t="s">
        <v>246</v>
      </c>
      <c r="I285" s="339" t="s">
        <v>258</v>
      </c>
      <c r="J285" s="340" t="s">
        <v>259</v>
      </c>
    </row>
    <row r="286" customFormat="false" ht="13.45" hidden="false" customHeight="false" outlineLevel="0" collapsed="false">
      <c r="A286" s="334"/>
      <c r="B286" s="341" t="n">
        <v>7</v>
      </c>
      <c r="C286" s="342" t="s">
        <v>908</v>
      </c>
      <c r="D286" s="342" t="s">
        <v>909</v>
      </c>
      <c r="E286" s="339" t="s">
        <v>897</v>
      </c>
      <c r="F286" s="343" t="s">
        <v>297</v>
      </c>
      <c r="G286" s="343" t="s">
        <v>292</v>
      </c>
      <c r="H286" s="339" t="s">
        <v>246</v>
      </c>
      <c r="I286" s="339" t="s">
        <v>247</v>
      </c>
      <c r="J286" s="340" t="s">
        <v>248</v>
      </c>
    </row>
    <row r="287" customFormat="false" ht="13.45" hidden="false" customHeight="false" outlineLevel="0" collapsed="false">
      <c r="A287" s="334"/>
      <c r="B287" s="344"/>
      <c r="C287" s="323"/>
      <c r="D287" s="323"/>
      <c r="E287" s="327"/>
      <c r="F287" s="327"/>
      <c r="G287" s="327"/>
      <c r="H287" s="327"/>
      <c r="I287" s="327"/>
      <c r="J287" s="345"/>
    </row>
    <row r="288" customFormat="false" ht="13.45" hidden="false" customHeight="false" outlineLevel="0" collapsed="false">
      <c r="A288" s="334"/>
      <c r="B288" s="341" t="n">
        <v>8</v>
      </c>
      <c r="C288" s="342" t="s">
        <v>910</v>
      </c>
      <c r="D288" s="342" t="s">
        <v>911</v>
      </c>
      <c r="E288" s="339" t="s">
        <v>301</v>
      </c>
      <c r="F288" s="343" t="s">
        <v>256</v>
      </c>
      <c r="G288" s="343" t="s">
        <v>370</v>
      </c>
      <c r="H288" s="339" t="s">
        <v>291</v>
      </c>
      <c r="I288" s="339" t="s">
        <v>258</v>
      </c>
      <c r="J288" s="340" t="s">
        <v>259</v>
      </c>
    </row>
    <row r="289" customFormat="false" ht="13.45" hidden="false" customHeight="false" outlineLevel="0" collapsed="false">
      <c r="A289" s="334"/>
      <c r="B289" s="341" t="n">
        <v>8</v>
      </c>
      <c r="C289" s="342" t="s">
        <v>912</v>
      </c>
      <c r="D289" s="342" t="s">
        <v>913</v>
      </c>
      <c r="E289" s="339" t="s">
        <v>304</v>
      </c>
      <c r="F289" s="343" t="s">
        <v>308</v>
      </c>
      <c r="G289" s="343" t="s">
        <v>275</v>
      </c>
      <c r="H289" s="339" t="s">
        <v>246</v>
      </c>
      <c r="I289" s="339" t="s">
        <v>247</v>
      </c>
      <c r="J289" s="340" t="s">
        <v>259</v>
      </c>
    </row>
    <row r="290" customFormat="false" ht="13.45" hidden="false" customHeight="false" outlineLevel="0" collapsed="false">
      <c r="A290" s="334"/>
      <c r="B290" s="341" t="n">
        <v>8</v>
      </c>
      <c r="C290" s="342" t="s">
        <v>914</v>
      </c>
      <c r="D290" s="342" t="s">
        <v>915</v>
      </c>
      <c r="E290" s="339" t="s">
        <v>255</v>
      </c>
      <c r="F290" s="343" t="s">
        <v>256</v>
      </c>
      <c r="G290" s="343" t="s">
        <v>916</v>
      </c>
      <c r="H290" s="339" t="s">
        <v>252</v>
      </c>
      <c r="I290" s="339" t="s">
        <v>258</v>
      </c>
      <c r="J290" s="340" t="s">
        <v>259</v>
      </c>
    </row>
    <row r="291" customFormat="false" ht="13.45" hidden="false" customHeight="false" outlineLevel="0" collapsed="false">
      <c r="A291" s="334"/>
      <c r="B291" s="341" t="n">
        <v>8</v>
      </c>
      <c r="C291" s="342" t="s">
        <v>917</v>
      </c>
      <c r="D291" s="342" t="s">
        <v>918</v>
      </c>
      <c r="E291" s="339" t="s">
        <v>464</v>
      </c>
      <c r="F291" s="343" t="s">
        <v>244</v>
      </c>
      <c r="G291" s="343" t="s">
        <v>266</v>
      </c>
      <c r="H291" s="339" t="s">
        <v>564</v>
      </c>
      <c r="I291" s="339" t="s">
        <v>247</v>
      </c>
      <c r="J291" s="340" t="s">
        <v>248</v>
      </c>
    </row>
    <row r="292" customFormat="false" ht="13.45" hidden="false" customHeight="false" outlineLevel="0" collapsed="false">
      <c r="A292" s="334"/>
      <c r="B292" s="341" t="n">
        <v>8</v>
      </c>
      <c r="C292" s="342" t="s">
        <v>919</v>
      </c>
      <c r="D292" s="342" t="s">
        <v>920</v>
      </c>
      <c r="E292" s="339" t="s">
        <v>301</v>
      </c>
      <c r="F292" s="343" t="s">
        <v>921</v>
      </c>
      <c r="G292" s="343" t="s">
        <v>266</v>
      </c>
      <c r="H292" s="339" t="s">
        <v>564</v>
      </c>
      <c r="I292" s="339" t="s">
        <v>258</v>
      </c>
      <c r="J292" s="340" t="s">
        <v>259</v>
      </c>
    </row>
    <row r="293" customFormat="false" ht="13.45" hidden="false" customHeight="false" outlineLevel="0" collapsed="false">
      <c r="A293" s="334"/>
      <c r="B293" s="341" t="n">
        <v>8</v>
      </c>
      <c r="C293" s="342" t="s">
        <v>922</v>
      </c>
      <c r="D293" s="342" t="s">
        <v>923</v>
      </c>
      <c r="E293" s="339" t="s">
        <v>434</v>
      </c>
      <c r="F293" s="343" t="s">
        <v>596</v>
      </c>
      <c r="G293" s="343" t="s">
        <v>266</v>
      </c>
      <c r="H293" s="339" t="s">
        <v>564</v>
      </c>
      <c r="I293" s="339" t="s">
        <v>247</v>
      </c>
      <c r="J293" s="340" t="s">
        <v>248</v>
      </c>
    </row>
    <row r="294" customFormat="false" ht="13.45" hidden="false" customHeight="false" outlineLevel="0" collapsed="false">
      <c r="A294" s="334"/>
      <c r="B294" s="341" t="n">
        <v>8</v>
      </c>
      <c r="C294" s="342" t="s">
        <v>924</v>
      </c>
      <c r="D294" s="342" t="s">
        <v>925</v>
      </c>
      <c r="E294" s="339" t="s">
        <v>243</v>
      </c>
      <c r="F294" s="343" t="s">
        <v>244</v>
      </c>
      <c r="G294" s="343" t="s">
        <v>343</v>
      </c>
      <c r="H294" s="339" t="s">
        <v>246</v>
      </c>
      <c r="I294" s="339" t="s">
        <v>247</v>
      </c>
      <c r="J294" s="340" t="s">
        <v>259</v>
      </c>
    </row>
    <row r="295" customFormat="false" ht="13.45" hidden="false" customHeight="false" outlineLevel="0" collapsed="false">
      <c r="A295" s="334"/>
      <c r="B295" s="341" t="n">
        <v>8</v>
      </c>
      <c r="C295" s="342" t="s">
        <v>926</v>
      </c>
      <c r="D295" s="342" t="s">
        <v>927</v>
      </c>
      <c r="E295" s="339" t="s">
        <v>255</v>
      </c>
      <c r="F295" s="343" t="s">
        <v>256</v>
      </c>
      <c r="G295" s="343" t="s">
        <v>266</v>
      </c>
      <c r="H295" s="339" t="s">
        <v>564</v>
      </c>
      <c r="I295" s="339" t="s">
        <v>258</v>
      </c>
      <c r="J295" s="340" t="s">
        <v>259</v>
      </c>
    </row>
    <row r="296" customFormat="false" ht="13.45" hidden="false" customHeight="false" outlineLevel="0" collapsed="false">
      <c r="A296" s="334"/>
      <c r="B296" s="341" t="n">
        <v>8</v>
      </c>
      <c r="C296" s="342" t="s">
        <v>928</v>
      </c>
      <c r="D296" s="342" t="s">
        <v>929</v>
      </c>
      <c r="E296" s="339" t="s">
        <v>301</v>
      </c>
      <c r="F296" s="343" t="s">
        <v>392</v>
      </c>
      <c r="G296" s="343" t="s">
        <v>266</v>
      </c>
      <c r="H296" s="339" t="s">
        <v>246</v>
      </c>
      <c r="I296" s="339" t="s">
        <v>930</v>
      </c>
      <c r="J296" s="340" t="s">
        <v>259</v>
      </c>
    </row>
    <row r="297" customFormat="false" ht="13.45" hidden="false" customHeight="false" outlineLevel="0" collapsed="false">
      <c r="A297" s="334"/>
      <c r="B297" s="341" t="n">
        <v>8</v>
      </c>
      <c r="C297" s="342" t="s">
        <v>931</v>
      </c>
      <c r="D297" s="342" t="s">
        <v>932</v>
      </c>
      <c r="E297" s="339" t="s">
        <v>243</v>
      </c>
      <c r="F297" s="343" t="s">
        <v>308</v>
      </c>
      <c r="G297" s="343" t="s">
        <v>309</v>
      </c>
      <c r="H297" s="339" t="s">
        <v>246</v>
      </c>
      <c r="I297" s="339" t="s">
        <v>312</v>
      </c>
      <c r="J297" s="340" t="s">
        <v>259</v>
      </c>
    </row>
    <row r="298" customFormat="false" ht="13.45" hidden="false" customHeight="false" outlineLevel="0" collapsed="false">
      <c r="A298" s="334"/>
      <c r="B298" s="341" t="n">
        <v>8</v>
      </c>
      <c r="C298" s="342" t="s">
        <v>933</v>
      </c>
      <c r="D298" s="342" t="s">
        <v>934</v>
      </c>
      <c r="E298" s="339" t="s">
        <v>301</v>
      </c>
      <c r="F298" s="343" t="s">
        <v>297</v>
      </c>
      <c r="G298" s="343" t="s">
        <v>343</v>
      </c>
      <c r="H298" s="339" t="s">
        <v>246</v>
      </c>
      <c r="I298" s="339" t="s">
        <v>247</v>
      </c>
      <c r="J298" s="340" t="s">
        <v>248</v>
      </c>
    </row>
    <row r="299" customFormat="false" ht="13.45" hidden="false" customHeight="false" outlineLevel="0" collapsed="false">
      <c r="A299" s="334"/>
      <c r="B299" s="341" t="n">
        <v>8</v>
      </c>
      <c r="C299" s="342" t="s">
        <v>935</v>
      </c>
      <c r="D299" s="342" t="s">
        <v>936</v>
      </c>
      <c r="E299" s="339" t="s">
        <v>271</v>
      </c>
      <c r="F299" s="343" t="s">
        <v>256</v>
      </c>
      <c r="G299" s="343" t="s">
        <v>373</v>
      </c>
      <c r="H299" s="339" t="s">
        <v>246</v>
      </c>
      <c r="I299" s="339" t="s">
        <v>258</v>
      </c>
      <c r="J299" s="340" t="s">
        <v>259</v>
      </c>
    </row>
    <row r="300" customFormat="false" ht="13.45" hidden="false" customHeight="false" outlineLevel="0" collapsed="false">
      <c r="A300" s="334"/>
      <c r="B300" s="341" t="n">
        <v>8</v>
      </c>
      <c r="C300" s="342" t="s">
        <v>937</v>
      </c>
      <c r="D300" s="342" t="s">
        <v>938</v>
      </c>
      <c r="E300" s="339" t="s">
        <v>243</v>
      </c>
      <c r="F300" s="343" t="s">
        <v>256</v>
      </c>
      <c r="G300" s="343" t="s">
        <v>292</v>
      </c>
      <c r="H300" s="339" t="s">
        <v>246</v>
      </c>
      <c r="I300" s="339" t="s">
        <v>247</v>
      </c>
      <c r="J300" s="340" t="s">
        <v>248</v>
      </c>
    </row>
    <row r="301" customFormat="false" ht="13.45" hidden="false" customHeight="false" outlineLevel="0" collapsed="false">
      <c r="A301" s="334"/>
      <c r="B301" s="341" t="n">
        <v>8</v>
      </c>
      <c r="C301" s="342" t="s">
        <v>939</v>
      </c>
      <c r="D301" s="342" t="s">
        <v>940</v>
      </c>
      <c r="E301" s="339" t="s">
        <v>243</v>
      </c>
      <c r="F301" s="343" t="s">
        <v>256</v>
      </c>
      <c r="G301" s="343" t="s">
        <v>373</v>
      </c>
      <c r="H301" s="339" t="s">
        <v>246</v>
      </c>
      <c r="I301" s="339" t="s">
        <v>258</v>
      </c>
      <c r="J301" s="340" t="s">
        <v>259</v>
      </c>
    </row>
    <row r="302" customFormat="false" ht="13.45" hidden="false" customHeight="false" outlineLevel="0" collapsed="false">
      <c r="A302" s="334"/>
      <c r="B302" s="341" t="n">
        <v>8</v>
      </c>
      <c r="C302" s="342" t="s">
        <v>941</v>
      </c>
      <c r="D302" s="342" t="s">
        <v>942</v>
      </c>
      <c r="E302" s="339" t="s">
        <v>255</v>
      </c>
      <c r="F302" s="343" t="s">
        <v>256</v>
      </c>
      <c r="G302" s="343" t="s">
        <v>343</v>
      </c>
      <c r="H302" s="339" t="s">
        <v>246</v>
      </c>
      <c r="I302" s="339" t="s">
        <v>502</v>
      </c>
      <c r="J302" s="340" t="s">
        <v>259</v>
      </c>
    </row>
    <row r="303" customFormat="false" ht="13.45" hidden="false" customHeight="false" outlineLevel="0" collapsed="false">
      <c r="A303" s="334"/>
      <c r="B303" s="341" t="n">
        <v>8</v>
      </c>
      <c r="C303" s="342" t="s">
        <v>943</v>
      </c>
      <c r="D303" s="342" t="s">
        <v>944</v>
      </c>
      <c r="E303" s="339" t="s">
        <v>271</v>
      </c>
      <c r="F303" s="343" t="s">
        <v>244</v>
      </c>
      <c r="G303" s="343" t="s">
        <v>945</v>
      </c>
      <c r="H303" s="339" t="s">
        <v>246</v>
      </c>
      <c r="I303" s="339" t="s">
        <v>247</v>
      </c>
      <c r="J303" s="340" t="s">
        <v>259</v>
      </c>
    </row>
    <row r="304" customFormat="false" ht="13.45" hidden="false" customHeight="false" outlineLevel="0" collapsed="false">
      <c r="A304" s="334"/>
      <c r="B304" s="341" t="n">
        <v>8</v>
      </c>
      <c r="C304" s="342" t="s">
        <v>946</v>
      </c>
      <c r="D304" s="342" t="s">
        <v>947</v>
      </c>
      <c r="E304" s="339" t="s">
        <v>301</v>
      </c>
      <c r="F304" s="343" t="s">
        <v>256</v>
      </c>
      <c r="G304" s="343" t="s">
        <v>292</v>
      </c>
      <c r="H304" s="339" t="s">
        <v>246</v>
      </c>
      <c r="I304" s="339" t="s">
        <v>258</v>
      </c>
      <c r="J304" s="340" t="s">
        <v>259</v>
      </c>
    </row>
    <row r="305" customFormat="false" ht="13.45" hidden="false" customHeight="false" outlineLevel="0" collapsed="false">
      <c r="A305" s="334"/>
      <c r="B305" s="341" t="n">
        <v>8</v>
      </c>
      <c r="C305" s="342" t="s">
        <v>948</v>
      </c>
      <c r="D305" s="342" t="s">
        <v>949</v>
      </c>
      <c r="E305" s="339" t="s">
        <v>271</v>
      </c>
      <c r="F305" s="343" t="s">
        <v>256</v>
      </c>
      <c r="G305" s="343" t="s">
        <v>292</v>
      </c>
      <c r="H305" s="339" t="s">
        <v>246</v>
      </c>
      <c r="I305" s="339" t="s">
        <v>247</v>
      </c>
      <c r="J305" s="340" t="s">
        <v>259</v>
      </c>
    </row>
    <row r="306" customFormat="false" ht="13.45" hidden="false" customHeight="false" outlineLevel="0" collapsed="false">
      <c r="A306" s="334"/>
      <c r="B306" s="341" t="n">
        <v>8</v>
      </c>
      <c r="C306" s="342" t="s">
        <v>950</v>
      </c>
      <c r="D306" s="342" t="s">
        <v>951</v>
      </c>
      <c r="E306" s="339" t="s">
        <v>243</v>
      </c>
      <c r="F306" s="343" t="s">
        <v>256</v>
      </c>
      <c r="G306" s="343" t="s">
        <v>298</v>
      </c>
      <c r="H306" s="339" t="s">
        <v>246</v>
      </c>
      <c r="I306" s="339" t="s">
        <v>292</v>
      </c>
      <c r="J306" s="340" t="s">
        <v>292</v>
      </c>
    </row>
    <row r="307" customFormat="false" ht="13.45" hidden="false" customHeight="false" outlineLevel="0" collapsed="false">
      <c r="A307" s="334"/>
      <c r="B307" s="341" t="n">
        <v>8</v>
      </c>
      <c r="C307" s="342" t="s">
        <v>952</v>
      </c>
      <c r="D307" s="342" t="s">
        <v>953</v>
      </c>
      <c r="E307" s="339" t="s">
        <v>464</v>
      </c>
      <c r="F307" s="343" t="s">
        <v>244</v>
      </c>
      <c r="G307" s="343" t="s">
        <v>298</v>
      </c>
      <c r="H307" s="339" t="s">
        <v>246</v>
      </c>
      <c r="I307" s="339" t="s">
        <v>258</v>
      </c>
      <c r="J307" s="340" t="s">
        <v>259</v>
      </c>
    </row>
    <row r="308" customFormat="false" ht="13.45" hidden="false" customHeight="false" outlineLevel="0" collapsed="false">
      <c r="A308" s="334"/>
      <c r="B308" s="341" t="n">
        <v>8</v>
      </c>
      <c r="C308" s="342" t="s">
        <v>954</v>
      </c>
      <c r="D308" s="342" t="s">
        <v>955</v>
      </c>
      <c r="E308" s="339" t="s">
        <v>243</v>
      </c>
      <c r="F308" s="343" t="s">
        <v>256</v>
      </c>
      <c r="G308" s="343" t="s">
        <v>335</v>
      </c>
      <c r="H308" s="339" t="s">
        <v>564</v>
      </c>
      <c r="I308" s="339" t="s">
        <v>247</v>
      </c>
      <c r="J308" s="340" t="s">
        <v>248</v>
      </c>
    </row>
    <row r="309" customFormat="false" ht="13.45" hidden="false" customHeight="false" outlineLevel="0" collapsed="false">
      <c r="A309" s="334"/>
      <c r="B309" s="341" t="n">
        <v>8</v>
      </c>
      <c r="C309" s="342" t="s">
        <v>956</v>
      </c>
      <c r="D309" s="342" t="s">
        <v>957</v>
      </c>
      <c r="E309" s="339" t="s">
        <v>304</v>
      </c>
      <c r="F309" s="343" t="s">
        <v>256</v>
      </c>
      <c r="G309" s="343" t="s">
        <v>275</v>
      </c>
      <c r="H309" s="339" t="s">
        <v>257</v>
      </c>
      <c r="I309" s="339" t="s">
        <v>247</v>
      </c>
      <c r="J309" s="340" t="s">
        <v>248</v>
      </c>
    </row>
    <row r="310" customFormat="false" ht="13.45" hidden="false" customHeight="false" outlineLevel="0" collapsed="false">
      <c r="A310" s="334"/>
      <c r="B310" s="341" t="n">
        <v>8</v>
      </c>
      <c r="C310" s="342" t="s">
        <v>958</v>
      </c>
      <c r="D310" s="342" t="s">
        <v>959</v>
      </c>
      <c r="E310" s="339" t="s">
        <v>301</v>
      </c>
      <c r="F310" s="343" t="s">
        <v>392</v>
      </c>
      <c r="G310" s="343" t="s">
        <v>266</v>
      </c>
      <c r="H310" s="339" t="s">
        <v>246</v>
      </c>
      <c r="I310" s="339" t="s">
        <v>502</v>
      </c>
      <c r="J310" s="340" t="s">
        <v>259</v>
      </c>
    </row>
    <row r="311" customFormat="false" ht="13.45" hidden="false" customHeight="false" outlineLevel="0" collapsed="false">
      <c r="A311" s="334"/>
      <c r="B311" s="341" t="n">
        <v>8</v>
      </c>
      <c r="C311" s="342" t="s">
        <v>960</v>
      </c>
      <c r="D311" s="342" t="s">
        <v>961</v>
      </c>
      <c r="E311" s="339" t="s">
        <v>301</v>
      </c>
      <c r="F311" s="343" t="s">
        <v>244</v>
      </c>
      <c r="G311" s="343" t="s">
        <v>292</v>
      </c>
      <c r="H311" s="339" t="s">
        <v>962</v>
      </c>
      <c r="I311" s="339" t="s">
        <v>292</v>
      </c>
      <c r="J311" s="340" t="s">
        <v>259</v>
      </c>
    </row>
    <row r="312" customFormat="false" ht="13.45" hidden="false" customHeight="false" outlineLevel="0" collapsed="false">
      <c r="A312" s="334"/>
      <c r="B312" s="341" t="n">
        <v>8</v>
      </c>
      <c r="C312" s="342" t="s">
        <v>963</v>
      </c>
      <c r="D312" s="342" t="s">
        <v>964</v>
      </c>
      <c r="E312" s="339" t="s">
        <v>255</v>
      </c>
      <c r="F312" s="343" t="s">
        <v>256</v>
      </c>
      <c r="G312" s="343" t="s">
        <v>370</v>
      </c>
      <c r="H312" s="339" t="s">
        <v>291</v>
      </c>
      <c r="I312" s="339" t="s">
        <v>258</v>
      </c>
      <c r="J312" s="340" t="s">
        <v>259</v>
      </c>
    </row>
    <row r="313" customFormat="false" ht="13.45" hidden="false" customHeight="false" outlineLevel="0" collapsed="false">
      <c r="A313" s="334"/>
      <c r="B313" s="341" t="n">
        <v>8</v>
      </c>
      <c r="C313" s="342" t="s">
        <v>965</v>
      </c>
      <c r="D313" s="342" t="s">
        <v>966</v>
      </c>
      <c r="E313" s="339" t="s">
        <v>464</v>
      </c>
      <c r="F313" s="343" t="s">
        <v>256</v>
      </c>
      <c r="G313" s="343" t="s">
        <v>245</v>
      </c>
      <c r="H313" s="339" t="s">
        <v>246</v>
      </c>
      <c r="I313" s="339" t="s">
        <v>292</v>
      </c>
      <c r="J313" s="340" t="s">
        <v>259</v>
      </c>
    </row>
    <row r="314" customFormat="false" ht="13.45" hidden="false" customHeight="false" outlineLevel="0" collapsed="false">
      <c r="A314" s="334"/>
      <c r="B314" s="344"/>
      <c r="C314" s="323"/>
      <c r="D314" s="323"/>
      <c r="E314" s="327"/>
      <c r="F314" s="327"/>
      <c r="G314" s="327"/>
      <c r="H314" s="327"/>
      <c r="I314" s="327"/>
      <c r="J314" s="345"/>
    </row>
    <row r="315" customFormat="false" ht="13.45" hidden="false" customHeight="false" outlineLevel="0" collapsed="false">
      <c r="A315" s="334"/>
      <c r="B315" s="341" t="n">
        <v>9</v>
      </c>
      <c r="C315" s="342" t="s">
        <v>967</v>
      </c>
      <c r="D315" s="342" t="s">
        <v>968</v>
      </c>
      <c r="E315" s="339" t="s">
        <v>255</v>
      </c>
      <c r="F315" s="343" t="s">
        <v>244</v>
      </c>
      <c r="G315" s="343" t="s">
        <v>292</v>
      </c>
      <c r="H315" s="339" t="s">
        <v>719</v>
      </c>
      <c r="I315" s="339" t="s">
        <v>247</v>
      </c>
      <c r="J315" s="340" t="s">
        <v>259</v>
      </c>
    </row>
    <row r="316" customFormat="false" ht="13.45" hidden="false" customHeight="false" outlineLevel="0" collapsed="false">
      <c r="A316" s="334"/>
      <c r="B316" s="341" t="n">
        <v>9</v>
      </c>
      <c r="C316" s="342" t="s">
        <v>969</v>
      </c>
      <c r="D316" s="342" t="s">
        <v>970</v>
      </c>
      <c r="E316" s="339" t="s">
        <v>971</v>
      </c>
      <c r="F316" s="343" t="s">
        <v>308</v>
      </c>
      <c r="G316" s="343" t="s">
        <v>275</v>
      </c>
      <c r="H316" s="339" t="s">
        <v>246</v>
      </c>
      <c r="I316" s="339" t="s">
        <v>247</v>
      </c>
      <c r="J316" s="340" t="s">
        <v>259</v>
      </c>
    </row>
    <row r="317" customFormat="false" ht="13.45" hidden="false" customHeight="false" outlineLevel="0" collapsed="false">
      <c r="A317" s="334"/>
      <c r="B317" s="341" t="n">
        <v>9</v>
      </c>
      <c r="C317" s="342" t="s">
        <v>972</v>
      </c>
      <c r="D317" s="342" t="s">
        <v>973</v>
      </c>
      <c r="E317" s="339" t="s">
        <v>243</v>
      </c>
      <c r="F317" s="343" t="s">
        <v>308</v>
      </c>
      <c r="G317" s="343" t="s">
        <v>373</v>
      </c>
      <c r="H317" s="339" t="s">
        <v>246</v>
      </c>
      <c r="I317" s="339" t="s">
        <v>258</v>
      </c>
      <c r="J317" s="340" t="s">
        <v>259</v>
      </c>
    </row>
    <row r="318" customFormat="false" ht="13.45" hidden="false" customHeight="false" outlineLevel="0" collapsed="false">
      <c r="A318" s="334"/>
      <c r="B318" s="341" t="n">
        <v>9</v>
      </c>
      <c r="C318" s="342" t="s">
        <v>974</v>
      </c>
      <c r="D318" s="342" t="s">
        <v>975</v>
      </c>
      <c r="E318" s="339" t="s">
        <v>243</v>
      </c>
      <c r="F318" s="343" t="s">
        <v>256</v>
      </c>
      <c r="G318" s="343" t="s">
        <v>266</v>
      </c>
      <c r="H318" s="339" t="s">
        <v>246</v>
      </c>
      <c r="I318" s="339" t="s">
        <v>272</v>
      </c>
      <c r="J318" s="340" t="s">
        <v>259</v>
      </c>
    </row>
    <row r="319" customFormat="false" ht="13.45" hidden="false" customHeight="false" outlineLevel="0" collapsed="false">
      <c r="A319" s="334"/>
      <c r="B319" s="341" t="n">
        <v>9</v>
      </c>
      <c r="C319" s="342" t="s">
        <v>976</v>
      </c>
      <c r="D319" s="342" t="s">
        <v>977</v>
      </c>
      <c r="E319" s="339" t="s">
        <v>301</v>
      </c>
      <c r="F319" s="343" t="s">
        <v>978</v>
      </c>
      <c r="G319" s="343" t="s">
        <v>298</v>
      </c>
      <c r="H319" s="339" t="s">
        <v>246</v>
      </c>
      <c r="I319" s="339" t="s">
        <v>258</v>
      </c>
      <c r="J319" s="340" t="s">
        <v>259</v>
      </c>
    </row>
    <row r="320" customFormat="false" ht="13.45" hidden="false" customHeight="false" outlineLevel="0" collapsed="false">
      <c r="A320" s="334"/>
      <c r="B320" s="341" t="n">
        <v>9</v>
      </c>
      <c r="C320" s="342" t="s">
        <v>979</v>
      </c>
      <c r="D320" s="342" t="s">
        <v>980</v>
      </c>
      <c r="E320" s="339" t="s">
        <v>243</v>
      </c>
      <c r="F320" s="343" t="s">
        <v>292</v>
      </c>
      <c r="G320" s="343" t="s">
        <v>266</v>
      </c>
      <c r="H320" s="339" t="s">
        <v>246</v>
      </c>
      <c r="I320" s="339" t="s">
        <v>247</v>
      </c>
      <c r="J320" s="340" t="s">
        <v>259</v>
      </c>
    </row>
    <row r="321" customFormat="false" ht="13.45" hidden="false" customHeight="false" outlineLevel="0" collapsed="false">
      <c r="A321" s="334"/>
      <c r="B321" s="341" t="n">
        <v>9</v>
      </c>
      <c r="C321" s="342" t="s">
        <v>981</v>
      </c>
      <c r="D321" s="342" t="s">
        <v>982</v>
      </c>
      <c r="E321" s="339" t="s">
        <v>243</v>
      </c>
      <c r="F321" s="343" t="s">
        <v>308</v>
      </c>
      <c r="G321" s="343" t="s">
        <v>266</v>
      </c>
      <c r="H321" s="339" t="s">
        <v>246</v>
      </c>
      <c r="I321" s="339" t="s">
        <v>247</v>
      </c>
      <c r="J321" s="340" t="s">
        <v>248</v>
      </c>
    </row>
    <row r="322" customFormat="false" ht="13.45" hidden="false" customHeight="false" outlineLevel="0" collapsed="false">
      <c r="A322" s="334"/>
      <c r="B322" s="341" t="n">
        <v>9</v>
      </c>
      <c r="C322" s="342" t="s">
        <v>983</v>
      </c>
      <c r="D322" s="342" t="s">
        <v>984</v>
      </c>
      <c r="E322" s="339" t="s">
        <v>243</v>
      </c>
      <c r="F322" s="343" t="s">
        <v>244</v>
      </c>
      <c r="G322" s="343" t="s">
        <v>266</v>
      </c>
      <c r="H322" s="339" t="s">
        <v>246</v>
      </c>
      <c r="I322" s="339" t="s">
        <v>247</v>
      </c>
      <c r="J322" s="340" t="s">
        <v>259</v>
      </c>
    </row>
    <row r="323" customFormat="false" ht="13.45" hidden="false" customHeight="false" outlineLevel="0" collapsed="false">
      <c r="A323" s="334"/>
      <c r="B323" s="341" t="n">
        <v>9</v>
      </c>
      <c r="C323" s="342" t="s">
        <v>985</v>
      </c>
      <c r="D323" s="342" t="s">
        <v>986</v>
      </c>
      <c r="E323" s="339" t="s">
        <v>243</v>
      </c>
      <c r="F323" s="343" t="s">
        <v>392</v>
      </c>
      <c r="G323" s="343" t="s">
        <v>266</v>
      </c>
      <c r="H323" s="339" t="s">
        <v>246</v>
      </c>
      <c r="I323" s="339" t="s">
        <v>247</v>
      </c>
      <c r="J323" s="340" t="s">
        <v>259</v>
      </c>
    </row>
    <row r="324" customFormat="false" ht="13.45" hidden="false" customHeight="false" outlineLevel="0" collapsed="false">
      <c r="A324" s="334"/>
      <c r="B324" s="341" t="n">
        <v>9</v>
      </c>
      <c r="C324" s="342" t="s">
        <v>987</v>
      </c>
      <c r="D324" s="342" t="s">
        <v>988</v>
      </c>
      <c r="E324" s="339" t="s">
        <v>271</v>
      </c>
      <c r="F324" s="343" t="s">
        <v>256</v>
      </c>
      <c r="G324" s="343" t="s">
        <v>266</v>
      </c>
      <c r="H324" s="339" t="s">
        <v>246</v>
      </c>
      <c r="I324" s="339" t="s">
        <v>258</v>
      </c>
      <c r="J324" s="340" t="s">
        <v>248</v>
      </c>
    </row>
    <row r="325" customFormat="false" ht="13.45" hidden="false" customHeight="false" outlineLevel="0" collapsed="false">
      <c r="A325" s="334"/>
      <c r="B325" s="341" t="n">
        <v>9</v>
      </c>
      <c r="C325" s="342" t="s">
        <v>989</v>
      </c>
      <c r="D325" s="342" t="s">
        <v>990</v>
      </c>
      <c r="E325" s="339" t="s">
        <v>271</v>
      </c>
      <c r="F325" s="343" t="s">
        <v>256</v>
      </c>
      <c r="G325" s="343" t="s">
        <v>266</v>
      </c>
      <c r="H325" s="339" t="s">
        <v>246</v>
      </c>
      <c r="I325" s="339" t="s">
        <v>247</v>
      </c>
      <c r="J325" s="340" t="s">
        <v>259</v>
      </c>
    </row>
    <row r="326" customFormat="false" ht="13.45" hidden="false" customHeight="false" outlineLevel="0" collapsed="false">
      <c r="A326" s="334"/>
      <c r="B326" s="341" t="n">
        <v>9</v>
      </c>
      <c r="C326" s="342" t="s">
        <v>991</v>
      </c>
      <c r="D326" s="342" t="s">
        <v>992</v>
      </c>
      <c r="E326" s="339" t="s">
        <v>271</v>
      </c>
      <c r="F326" s="343" t="s">
        <v>645</v>
      </c>
      <c r="G326" s="343" t="s">
        <v>298</v>
      </c>
      <c r="H326" s="339" t="s">
        <v>246</v>
      </c>
      <c r="I326" s="339" t="s">
        <v>292</v>
      </c>
      <c r="J326" s="340" t="s">
        <v>292</v>
      </c>
    </row>
    <row r="327" customFormat="false" ht="13.45" hidden="false" customHeight="false" outlineLevel="0" collapsed="false">
      <c r="A327" s="334"/>
      <c r="B327" s="341" t="n">
        <v>9</v>
      </c>
      <c r="C327" s="342" t="s">
        <v>993</v>
      </c>
      <c r="D327" s="342" t="s">
        <v>994</v>
      </c>
      <c r="E327" s="339" t="s">
        <v>255</v>
      </c>
      <c r="F327" s="343" t="s">
        <v>244</v>
      </c>
      <c r="G327" s="343" t="s">
        <v>995</v>
      </c>
      <c r="H327" s="339" t="s">
        <v>246</v>
      </c>
      <c r="I327" s="339" t="s">
        <v>247</v>
      </c>
      <c r="J327" s="340" t="s">
        <v>248</v>
      </c>
    </row>
    <row r="328" customFormat="false" ht="13.45" hidden="false" customHeight="false" outlineLevel="0" collapsed="false">
      <c r="A328" s="334"/>
      <c r="B328" s="341" t="n">
        <v>9</v>
      </c>
      <c r="C328" s="342" t="s">
        <v>996</v>
      </c>
      <c r="D328" s="342" t="s">
        <v>997</v>
      </c>
      <c r="E328" s="339" t="s">
        <v>288</v>
      </c>
      <c r="F328" s="343" t="s">
        <v>297</v>
      </c>
      <c r="G328" s="343" t="s">
        <v>298</v>
      </c>
      <c r="H328" s="339" t="s">
        <v>246</v>
      </c>
      <c r="I328" s="339" t="s">
        <v>247</v>
      </c>
      <c r="J328" s="340" t="s">
        <v>248</v>
      </c>
    </row>
    <row r="329" customFormat="false" ht="13.45" hidden="false" customHeight="false" outlineLevel="0" collapsed="false">
      <c r="A329" s="334"/>
      <c r="B329" s="341" t="n">
        <v>9</v>
      </c>
      <c r="C329" s="342" t="s">
        <v>998</v>
      </c>
      <c r="D329" s="342" t="s">
        <v>999</v>
      </c>
      <c r="E329" s="339" t="s">
        <v>288</v>
      </c>
      <c r="F329" s="343" t="s">
        <v>256</v>
      </c>
      <c r="G329" s="343" t="s">
        <v>245</v>
      </c>
      <c r="H329" s="339" t="s">
        <v>246</v>
      </c>
      <c r="I329" s="339" t="s">
        <v>258</v>
      </c>
      <c r="J329" s="340" t="s">
        <v>248</v>
      </c>
    </row>
    <row r="330" customFormat="false" ht="13.45" hidden="false" customHeight="false" outlineLevel="0" collapsed="false">
      <c r="A330" s="334"/>
      <c r="B330" s="341" t="n">
        <v>9</v>
      </c>
      <c r="C330" s="342" t="s">
        <v>1000</v>
      </c>
      <c r="D330" s="342" t="s">
        <v>1001</v>
      </c>
      <c r="E330" s="339" t="s">
        <v>304</v>
      </c>
      <c r="F330" s="343" t="s">
        <v>256</v>
      </c>
      <c r="G330" s="343" t="s">
        <v>275</v>
      </c>
      <c r="H330" s="339" t="s">
        <v>257</v>
      </c>
      <c r="I330" s="339" t="s">
        <v>247</v>
      </c>
      <c r="J330" s="340" t="s">
        <v>248</v>
      </c>
    </row>
    <row r="331" customFormat="false" ht="13.45" hidden="false" customHeight="false" outlineLevel="0" collapsed="false">
      <c r="A331" s="334"/>
      <c r="B331" s="341" t="n">
        <v>9</v>
      </c>
      <c r="C331" s="342" t="s">
        <v>1002</v>
      </c>
      <c r="D331" s="342" t="s">
        <v>1003</v>
      </c>
      <c r="E331" s="339" t="s">
        <v>514</v>
      </c>
      <c r="F331" s="343" t="s">
        <v>244</v>
      </c>
      <c r="G331" s="343" t="s">
        <v>279</v>
      </c>
      <c r="H331" s="339" t="s">
        <v>564</v>
      </c>
      <c r="I331" s="339" t="s">
        <v>247</v>
      </c>
      <c r="J331" s="340" t="s">
        <v>259</v>
      </c>
    </row>
    <row r="332" customFormat="false" ht="13.45" hidden="false" customHeight="false" outlineLevel="0" collapsed="false">
      <c r="A332" s="334"/>
      <c r="B332" s="341" t="n">
        <v>9</v>
      </c>
      <c r="C332" s="342" t="s">
        <v>1004</v>
      </c>
      <c r="D332" s="342" t="s">
        <v>1005</v>
      </c>
      <c r="E332" s="339" t="s">
        <v>255</v>
      </c>
      <c r="F332" s="343" t="s">
        <v>244</v>
      </c>
      <c r="G332" s="343" t="s">
        <v>245</v>
      </c>
      <c r="H332" s="339" t="s">
        <v>246</v>
      </c>
      <c r="I332" s="339" t="s">
        <v>247</v>
      </c>
      <c r="J332" s="340" t="s">
        <v>259</v>
      </c>
    </row>
    <row r="333" customFormat="false" ht="13.45" hidden="false" customHeight="false" outlineLevel="0" collapsed="false">
      <c r="A333" s="334"/>
      <c r="B333" s="341" t="n">
        <v>9</v>
      </c>
      <c r="C333" s="342" t="s">
        <v>1006</v>
      </c>
      <c r="D333" s="342" t="s">
        <v>1007</v>
      </c>
      <c r="E333" s="339" t="s">
        <v>271</v>
      </c>
      <c r="F333" s="343" t="s">
        <v>297</v>
      </c>
      <c r="G333" s="343" t="s">
        <v>945</v>
      </c>
      <c r="H333" s="339" t="s">
        <v>246</v>
      </c>
      <c r="I333" s="339" t="s">
        <v>247</v>
      </c>
      <c r="J333" s="340" t="s">
        <v>248</v>
      </c>
    </row>
    <row r="334" customFormat="false" ht="13.45" hidden="false" customHeight="false" outlineLevel="0" collapsed="false">
      <c r="A334" s="334"/>
      <c r="B334" s="341" t="n">
        <v>9</v>
      </c>
      <c r="C334" s="342" t="s">
        <v>1008</v>
      </c>
      <c r="D334" s="342" t="s">
        <v>1009</v>
      </c>
      <c r="E334" s="339" t="s">
        <v>271</v>
      </c>
      <c r="F334" s="343" t="s">
        <v>256</v>
      </c>
      <c r="G334" s="343" t="s">
        <v>266</v>
      </c>
      <c r="H334" s="339" t="s">
        <v>246</v>
      </c>
      <c r="I334" s="339" t="s">
        <v>272</v>
      </c>
      <c r="J334" s="340" t="s">
        <v>259</v>
      </c>
    </row>
    <row r="335" customFormat="false" ht="13.45" hidden="false" customHeight="false" outlineLevel="0" collapsed="false">
      <c r="A335" s="334"/>
      <c r="B335" s="341" t="n">
        <v>9</v>
      </c>
      <c r="C335" s="342" t="s">
        <v>1010</v>
      </c>
      <c r="D335" s="342" t="s">
        <v>1011</v>
      </c>
      <c r="E335" s="339" t="s">
        <v>243</v>
      </c>
      <c r="F335" s="343" t="s">
        <v>251</v>
      </c>
      <c r="G335" s="343" t="s">
        <v>266</v>
      </c>
      <c r="H335" s="339" t="s">
        <v>246</v>
      </c>
      <c r="I335" s="339" t="s">
        <v>258</v>
      </c>
      <c r="J335" s="340" t="s">
        <v>259</v>
      </c>
    </row>
    <row r="336" customFormat="false" ht="13.45" hidden="false" customHeight="false" outlineLevel="0" collapsed="false">
      <c r="A336" s="349"/>
      <c r="B336" s="350" t="n">
        <v>9</v>
      </c>
      <c r="C336" s="351" t="s">
        <v>1012</v>
      </c>
      <c r="D336" s="351" t="s">
        <v>1013</v>
      </c>
      <c r="E336" s="352" t="s">
        <v>1014</v>
      </c>
      <c r="F336" s="353" t="s">
        <v>292</v>
      </c>
      <c r="G336" s="353" t="s">
        <v>292</v>
      </c>
      <c r="H336" s="352" t="s">
        <v>246</v>
      </c>
      <c r="I336" s="352" t="s">
        <v>292</v>
      </c>
      <c r="J336" s="354" t="s">
        <v>259</v>
      </c>
    </row>
    <row r="337" customFormat="false" ht="13.45" hidden="false" customHeight="false" outlineLevel="0" collapsed="false">
      <c r="B337" s="323"/>
      <c r="C337" s="323"/>
      <c r="D337" s="323"/>
      <c r="E337" s="323"/>
      <c r="F337" s="323"/>
      <c r="G337" s="323"/>
      <c r="H337" s="323"/>
      <c r="I337" s="323"/>
      <c r="J337" s="323"/>
    </row>
    <row r="338" customFormat="false" ht="13.45" hidden="false" customHeight="false" outlineLevel="0" collapsed="false">
      <c r="B338" s="326"/>
    </row>
    <row r="339" customFormat="false" ht="13.45" hidden="false" customHeight="false" outlineLevel="0" collapsed="false">
      <c r="B339" s="326"/>
    </row>
    <row r="340" customFormat="false" ht="13.45" hidden="false" customHeight="false" outlineLevel="0" collapsed="false">
      <c r="B340" s="326"/>
    </row>
    <row r="341" customFormat="false" ht="13.45" hidden="false" customHeight="false" outlineLevel="0" collapsed="false">
      <c r="B341" s="326"/>
    </row>
    <row r="342" customFormat="false" ht="13.45" hidden="false" customHeight="false" outlineLevel="0" collapsed="false">
      <c r="B342" s="326"/>
    </row>
    <row r="343" customFormat="false" ht="13.45" hidden="false" customHeight="false" outlineLevel="0" collapsed="false">
      <c r="B343" s="326"/>
    </row>
    <row r="344" customFormat="false" ht="13.45" hidden="false" customHeight="false" outlineLevel="0" collapsed="false">
      <c r="B344" s="326"/>
    </row>
    <row r="345" customFormat="false" ht="13.45" hidden="false" customHeight="false" outlineLevel="0" collapsed="false">
      <c r="B345" s="326"/>
    </row>
    <row r="346" customFormat="false" ht="13.45" hidden="false" customHeight="false" outlineLevel="0" collapsed="false">
      <c r="B346" s="326"/>
    </row>
    <row r="347" customFormat="false" ht="13.45" hidden="false" customHeight="false" outlineLevel="0" collapsed="false">
      <c r="B347" s="326"/>
    </row>
    <row r="348" customFormat="false" ht="13.45" hidden="false" customHeight="false" outlineLevel="0" collapsed="false">
      <c r="B348" s="326"/>
    </row>
    <row r="349" customFormat="false" ht="13.45" hidden="false" customHeight="false" outlineLevel="0" collapsed="false">
      <c r="B349" s="326"/>
    </row>
    <row r="350" customFormat="false" ht="13.45" hidden="false" customHeight="false" outlineLevel="0" collapsed="false">
      <c r="B350" s="326"/>
    </row>
    <row r="351" customFormat="false" ht="13.45" hidden="false" customHeight="false" outlineLevel="0" collapsed="false">
      <c r="B351" s="326"/>
    </row>
    <row r="352" customFormat="false" ht="13.45" hidden="false" customHeight="false" outlineLevel="0" collapsed="false">
      <c r="B352" s="326"/>
    </row>
    <row r="353" customFormat="false" ht="13.45" hidden="false" customHeight="false" outlineLevel="0" collapsed="false">
      <c r="B353" s="326"/>
    </row>
    <row r="354" customFormat="false" ht="13.45" hidden="false" customHeight="false" outlineLevel="0" collapsed="false">
      <c r="B354" s="326"/>
    </row>
    <row r="355" customFormat="false" ht="13.45" hidden="false" customHeight="false" outlineLevel="0" collapsed="false">
      <c r="B355" s="326"/>
    </row>
    <row r="356" customFormat="false" ht="13.45" hidden="false" customHeight="false" outlineLevel="0" collapsed="false">
      <c r="B356" s="326"/>
    </row>
    <row r="357" customFormat="false" ht="13.45" hidden="false" customHeight="false" outlineLevel="0" collapsed="false">
      <c r="B357" s="326"/>
    </row>
    <row r="358" customFormat="false" ht="13.45" hidden="false" customHeight="false" outlineLevel="0" collapsed="false">
      <c r="B358" s="326"/>
    </row>
    <row r="359" customFormat="false" ht="13.45" hidden="false" customHeight="false" outlineLevel="0" collapsed="false">
      <c r="B359" s="326"/>
    </row>
    <row r="360" customFormat="false" ht="13.45" hidden="false" customHeight="false" outlineLevel="0" collapsed="false">
      <c r="B360" s="326"/>
    </row>
    <row r="361" customFormat="false" ht="13.45" hidden="false" customHeight="false" outlineLevel="0" collapsed="false">
      <c r="B361" s="326"/>
    </row>
    <row r="362" customFormat="false" ht="13.45" hidden="false" customHeight="false" outlineLevel="0" collapsed="false">
      <c r="B362" s="326"/>
    </row>
    <row r="363" customFormat="false" ht="13.45" hidden="false" customHeight="false" outlineLevel="0" collapsed="false">
      <c r="B363" s="326"/>
    </row>
    <row r="364" customFormat="false" ht="13.45" hidden="false" customHeight="false" outlineLevel="0" collapsed="false">
      <c r="B364" s="326"/>
    </row>
    <row r="365" customFormat="false" ht="13.45" hidden="false" customHeight="false" outlineLevel="0" collapsed="false">
      <c r="B365" s="326"/>
    </row>
    <row r="366" customFormat="false" ht="13.45" hidden="false" customHeight="false" outlineLevel="0" collapsed="false">
      <c r="B366" s="326"/>
    </row>
    <row r="367" customFormat="false" ht="13.45" hidden="false" customHeight="false" outlineLevel="0" collapsed="false">
      <c r="B367" s="326"/>
    </row>
    <row r="368" customFormat="false" ht="13.45" hidden="false" customHeight="false" outlineLevel="0" collapsed="false">
      <c r="B368" s="326"/>
    </row>
    <row r="369" customFormat="false" ht="13.45" hidden="false" customHeight="false" outlineLevel="0" collapsed="false">
      <c r="B369" s="326"/>
    </row>
    <row r="370" customFormat="false" ht="13.45" hidden="false" customHeight="false" outlineLevel="0" collapsed="false">
      <c r="B370" s="326"/>
    </row>
    <row r="371" customFormat="false" ht="13.45" hidden="false" customHeight="false" outlineLevel="0" collapsed="false">
      <c r="B371" s="326"/>
    </row>
    <row r="372" customFormat="false" ht="13.45" hidden="false" customHeight="false" outlineLevel="0" collapsed="false">
      <c r="B372" s="326"/>
    </row>
    <row r="373" customFormat="false" ht="13.45" hidden="false" customHeight="false" outlineLevel="0" collapsed="false">
      <c r="B373" s="326"/>
    </row>
    <row r="374" customFormat="false" ht="13.45" hidden="false" customHeight="false" outlineLevel="0" collapsed="false">
      <c r="B374" s="326"/>
    </row>
    <row r="375" customFormat="false" ht="13.45" hidden="false" customHeight="false" outlineLevel="0" collapsed="false">
      <c r="B375" s="326"/>
    </row>
    <row r="376" customFormat="false" ht="13.45" hidden="false" customHeight="false" outlineLevel="0" collapsed="false">
      <c r="B376" s="326"/>
    </row>
    <row r="377" customFormat="false" ht="13.45" hidden="false" customHeight="false" outlineLevel="0" collapsed="false">
      <c r="B377" s="326"/>
    </row>
    <row r="378" customFormat="false" ht="13.45" hidden="false" customHeight="false" outlineLevel="0" collapsed="false">
      <c r="B378" s="326"/>
    </row>
    <row r="379" customFormat="false" ht="13.45" hidden="false" customHeight="false" outlineLevel="0" collapsed="false">
      <c r="B379" s="326"/>
    </row>
    <row r="380" customFormat="false" ht="13.45" hidden="false" customHeight="false" outlineLevel="0" collapsed="false">
      <c r="B380" s="326"/>
    </row>
    <row r="381" customFormat="false" ht="13.45" hidden="false" customHeight="false" outlineLevel="0" collapsed="false">
      <c r="B381" s="326"/>
    </row>
    <row r="382" customFormat="false" ht="13.45" hidden="false" customHeight="false" outlineLevel="0" collapsed="false">
      <c r="B382" s="326"/>
    </row>
    <row r="383" customFormat="false" ht="13.45" hidden="false" customHeight="false" outlineLevel="0" collapsed="false">
      <c r="B383" s="326"/>
    </row>
    <row r="384" customFormat="false" ht="13.45" hidden="false" customHeight="false" outlineLevel="0" collapsed="false">
      <c r="B384" s="326"/>
    </row>
    <row r="385" customFormat="false" ht="13.45" hidden="false" customHeight="false" outlineLevel="0" collapsed="false">
      <c r="B385" s="326"/>
    </row>
    <row r="386" customFormat="false" ht="13.45" hidden="false" customHeight="false" outlineLevel="0" collapsed="false">
      <c r="B386" s="326"/>
    </row>
    <row r="387" customFormat="false" ht="13.45" hidden="false" customHeight="false" outlineLevel="0" collapsed="false">
      <c r="B387" s="326"/>
    </row>
    <row r="388" customFormat="false" ht="13.45" hidden="false" customHeight="false" outlineLevel="0" collapsed="false">
      <c r="B388" s="326"/>
    </row>
    <row r="389" customFormat="false" ht="13.45" hidden="false" customHeight="false" outlineLevel="0" collapsed="false">
      <c r="B389" s="326"/>
    </row>
    <row r="390" customFormat="false" ht="13.45" hidden="false" customHeight="false" outlineLevel="0" collapsed="false">
      <c r="B390" s="326"/>
    </row>
    <row r="391" customFormat="false" ht="13.45" hidden="false" customHeight="false" outlineLevel="0" collapsed="false">
      <c r="B391" s="326"/>
    </row>
    <row r="392" customFormat="false" ht="13.45" hidden="false" customHeight="false" outlineLevel="0" collapsed="false">
      <c r="B392" s="326"/>
    </row>
    <row r="393" customFormat="false" ht="13.45" hidden="false" customHeight="false" outlineLevel="0" collapsed="false">
      <c r="B393" s="326"/>
    </row>
    <row r="394" customFormat="false" ht="13.45" hidden="false" customHeight="false" outlineLevel="0" collapsed="false">
      <c r="B394" s="326"/>
    </row>
    <row r="395" customFormat="false" ht="13.45" hidden="false" customHeight="false" outlineLevel="0" collapsed="false">
      <c r="B395" s="326"/>
    </row>
    <row r="396" customFormat="false" ht="13.45" hidden="false" customHeight="false" outlineLevel="0" collapsed="false">
      <c r="B396" s="326"/>
    </row>
    <row r="397" customFormat="false" ht="13.45" hidden="false" customHeight="false" outlineLevel="0" collapsed="false">
      <c r="B397" s="326"/>
    </row>
    <row r="398" customFormat="false" ht="13.45" hidden="false" customHeight="false" outlineLevel="0" collapsed="false">
      <c r="B398" s="326"/>
    </row>
    <row r="399" customFormat="false" ht="13.45" hidden="false" customHeight="false" outlineLevel="0" collapsed="false">
      <c r="B399" s="326"/>
    </row>
    <row r="400" customFormat="false" ht="13.45" hidden="false" customHeight="false" outlineLevel="0" collapsed="false">
      <c r="B400" s="326"/>
    </row>
    <row r="401" customFormat="false" ht="13.45" hidden="false" customHeight="false" outlineLevel="0" collapsed="false">
      <c r="B401" s="326"/>
    </row>
    <row r="402" customFormat="false" ht="13.45" hidden="false" customHeight="false" outlineLevel="0" collapsed="false">
      <c r="B402" s="326"/>
    </row>
    <row r="403" customFormat="false" ht="13.45" hidden="false" customHeight="false" outlineLevel="0" collapsed="false">
      <c r="B403" s="326"/>
    </row>
    <row r="404" customFormat="false" ht="13.45" hidden="false" customHeight="false" outlineLevel="0" collapsed="false">
      <c r="B404" s="326"/>
    </row>
    <row r="405" customFormat="false" ht="13.45" hidden="false" customHeight="false" outlineLevel="0" collapsed="false">
      <c r="B405" s="326"/>
    </row>
    <row r="406" customFormat="false" ht="13.45" hidden="false" customHeight="false" outlineLevel="0" collapsed="false">
      <c r="B406" s="326"/>
    </row>
    <row r="407" customFormat="false" ht="13.45" hidden="false" customHeight="false" outlineLevel="0" collapsed="false">
      <c r="B407" s="326"/>
    </row>
    <row r="408" customFormat="false" ht="13.45" hidden="false" customHeight="false" outlineLevel="0" collapsed="false">
      <c r="B408" s="326"/>
    </row>
    <row r="409" customFormat="false" ht="13.45" hidden="false" customHeight="false" outlineLevel="0" collapsed="false">
      <c r="B409" s="326"/>
    </row>
    <row r="410" customFormat="false" ht="13.45" hidden="false" customHeight="false" outlineLevel="0" collapsed="false">
      <c r="B410" s="326"/>
    </row>
    <row r="411" customFormat="false" ht="13.45" hidden="false" customHeight="false" outlineLevel="0" collapsed="false">
      <c r="B411" s="326"/>
    </row>
    <row r="412" customFormat="false" ht="13.45" hidden="false" customHeight="false" outlineLevel="0" collapsed="false">
      <c r="B412" s="326"/>
    </row>
    <row r="413" customFormat="false" ht="13.45" hidden="false" customHeight="false" outlineLevel="0" collapsed="false">
      <c r="B413" s="326"/>
    </row>
    <row r="414" customFormat="false" ht="13.45" hidden="false" customHeight="false" outlineLevel="0" collapsed="false">
      <c r="B414" s="326"/>
    </row>
    <row r="415" customFormat="false" ht="13.45" hidden="false" customHeight="false" outlineLevel="0" collapsed="false">
      <c r="B415" s="326"/>
    </row>
    <row r="416" customFormat="false" ht="13.45" hidden="false" customHeight="false" outlineLevel="0" collapsed="false">
      <c r="B416" s="326"/>
    </row>
    <row r="417" customFormat="false" ht="13.45" hidden="false" customHeight="false" outlineLevel="0" collapsed="false">
      <c r="B417" s="326"/>
    </row>
    <row r="418" customFormat="false" ht="13.45" hidden="false" customHeight="false" outlineLevel="0" collapsed="false">
      <c r="B418" s="326"/>
    </row>
    <row r="419" customFormat="false" ht="13.45" hidden="false" customHeight="false" outlineLevel="0" collapsed="false">
      <c r="B419" s="326"/>
    </row>
    <row r="420" customFormat="false" ht="13.45" hidden="false" customHeight="false" outlineLevel="0" collapsed="false">
      <c r="B420" s="326"/>
    </row>
    <row r="421" customFormat="false" ht="13.45" hidden="false" customHeight="false" outlineLevel="0" collapsed="false">
      <c r="B421" s="326"/>
    </row>
    <row r="422" customFormat="false" ht="13.45" hidden="false" customHeight="false" outlineLevel="0" collapsed="false">
      <c r="B422" s="326"/>
    </row>
    <row r="423" customFormat="false" ht="13.45" hidden="false" customHeight="false" outlineLevel="0" collapsed="false">
      <c r="B423" s="326"/>
    </row>
    <row r="424" customFormat="false" ht="13.45" hidden="false" customHeight="false" outlineLevel="0" collapsed="false">
      <c r="B424" s="326"/>
    </row>
    <row r="425" customFormat="false" ht="13.45" hidden="false" customHeight="false" outlineLevel="0" collapsed="false">
      <c r="B425" s="326"/>
    </row>
    <row r="426" customFormat="false" ht="13.45" hidden="false" customHeight="false" outlineLevel="0" collapsed="false">
      <c r="B426" s="326"/>
    </row>
    <row r="427" customFormat="false" ht="13.45" hidden="false" customHeight="false" outlineLevel="0" collapsed="false">
      <c r="B427" s="326"/>
    </row>
    <row r="428" customFormat="false" ht="13.45" hidden="false" customHeight="false" outlineLevel="0" collapsed="false">
      <c r="B428" s="326"/>
    </row>
    <row r="429" customFormat="false" ht="13.45" hidden="false" customHeight="false" outlineLevel="0" collapsed="false">
      <c r="B429" s="326"/>
    </row>
    <row r="430" customFormat="false" ht="13.45" hidden="false" customHeight="false" outlineLevel="0" collapsed="false">
      <c r="B430" s="326"/>
    </row>
    <row r="431" customFormat="false" ht="13.45" hidden="false" customHeight="false" outlineLevel="0" collapsed="false">
      <c r="B431" s="326"/>
    </row>
    <row r="432" customFormat="false" ht="13.45" hidden="false" customHeight="false" outlineLevel="0" collapsed="false">
      <c r="B432" s="326"/>
    </row>
    <row r="433" customFormat="false" ht="13.45" hidden="false" customHeight="false" outlineLevel="0" collapsed="false">
      <c r="B433" s="326"/>
    </row>
    <row r="434" customFormat="false" ht="13.45" hidden="false" customHeight="false" outlineLevel="0" collapsed="false">
      <c r="B434" s="326"/>
    </row>
    <row r="435" customFormat="false" ht="13.45" hidden="false" customHeight="false" outlineLevel="0" collapsed="false">
      <c r="B435" s="326"/>
    </row>
    <row r="436" customFormat="false" ht="13.45" hidden="false" customHeight="false" outlineLevel="0" collapsed="false">
      <c r="B436" s="326"/>
    </row>
    <row r="437" customFormat="false" ht="13.45" hidden="false" customHeight="false" outlineLevel="0" collapsed="false">
      <c r="B437" s="326"/>
    </row>
    <row r="438" customFormat="false" ht="13.45" hidden="false" customHeight="false" outlineLevel="0" collapsed="false">
      <c r="B438" s="326"/>
    </row>
    <row r="439" customFormat="false" ht="13.45" hidden="false" customHeight="false" outlineLevel="0" collapsed="false">
      <c r="B439" s="326"/>
    </row>
    <row r="440" customFormat="false" ht="13.45" hidden="false" customHeight="false" outlineLevel="0" collapsed="false">
      <c r="B440" s="326"/>
    </row>
    <row r="441" customFormat="false" ht="13.45" hidden="false" customHeight="false" outlineLevel="0" collapsed="false">
      <c r="B441" s="326"/>
    </row>
    <row r="442" customFormat="false" ht="13.45" hidden="false" customHeight="false" outlineLevel="0" collapsed="false">
      <c r="B442" s="326"/>
    </row>
    <row r="443" customFormat="false" ht="13.45" hidden="false" customHeight="false" outlineLevel="0" collapsed="false">
      <c r="B443" s="326"/>
    </row>
    <row r="444" customFormat="false" ht="13.45" hidden="false" customHeight="false" outlineLevel="0" collapsed="false">
      <c r="B444" s="326"/>
    </row>
    <row r="445" customFormat="false" ht="13.45" hidden="false" customHeight="false" outlineLevel="0" collapsed="false">
      <c r="B445" s="326"/>
    </row>
    <row r="446" customFormat="false" ht="13.45" hidden="false" customHeight="false" outlineLevel="0" collapsed="false">
      <c r="B446" s="326"/>
    </row>
    <row r="447" customFormat="false" ht="13.45" hidden="false" customHeight="false" outlineLevel="0" collapsed="false">
      <c r="B447" s="326"/>
    </row>
    <row r="448" customFormat="false" ht="13.45" hidden="false" customHeight="false" outlineLevel="0" collapsed="false">
      <c r="B448" s="326"/>
    </row>
    <row r="449" customFormat="false" ht="13.45" hidden="false" customHeight="false" outlineLevel="0" collapsed="false">
      <c r="B449" s="326"/>
    </row>
    <row r="450" customFormat="false" ht="13.45" hidden="false" customHeight="false" outlineLevel="0" collapsed="false">
      <c r="B450" s="326"/>
    </row>
    <row r="451" customFormat="false" ht="13.45" hidden="false" customHeight="false" outlineLevel="0" collapsed="false">
      <c r="B451" s="326"/>
    </row>
    <row r="452" customFormat="false" ht="13.45" hidden="false" customHeight="false" outlineLevel="0" collapsed="false">
      <c r="B452" s="326"/>
    </row>
    <row r="453" customFormat="false" ht="13.45" hidden="false" customHeight="false" outlineLevel="0" collapsed="false">
      <c r="B453" s="326"/>
    </row>
    <row r="454" customFormat="false" ht="13.45" hidden="false" customHeight="false" outlineLevel="0" collapsed="false">
      <c r="B454" s="326"/>
    </row>
    <row r="455" customFormat="false" ht="13.45" hidden="false" customHeight="false" outlineLevel="0" collapsed="false">
      <c r="B455" s="326"/>
    </row>
    <row r="456" customFormat="false" ht="13.45" hidden="false" customHeight="false" outlineLevel="0" collapsed="false">
      <c r="B456" s="326"/>
    </row>
    <row r="457" customFormat="false" ht="13.45" hidden="false" customHeight="false" outlineLevel="0" collapsed="false">
      <c r="B457" s="326"/>
    </row>
    <row r="458" customFormat="false" ht="13.45" hidden="false" customHeight="false" outlineLevel="0" collapsed="false">
      <c r="B458" s="326"/>
    </row>
    <row r="459" customFormat="false" ht="13.45" hidden="false" customHeight="false" outlineLevel="0" collapsed="false">
      <c r="B459" s="326"/>
    </row>
    <row r="460" customFormat="false" ht="13.45" hidden="false" customHeight="false" outlineLevel="0" collapsed="false">
      <c r="B460" s="326"/>
    </row>
    <row r="461" customFormat="false" ht="13.45" hidden="false" customHeight="false" outlineLevel="0" collapsed="false">
      <c r="B461" s="326"/>
    </row>
    <row r="462" customFormat="false" ht="13.45" hidden="false" customHeight="false" outlineLevel="0" collapsed="false">
      <c r="B462" s="326"/>
    </row>
    <row r="463" customFormat="false" ht="13.45" hidden="false" customHeight="false" outlineLevel="0" collapsed="false">
      <c r="B463" s="326"/>
    </row>
    <row r="464" customFormat="false" ht="13.45" hidden="false" customHeight="false" outlineLevel="0" collapsed="false">
      <c r="B464" s="326"/>
    </row>
    <row r="465" customFormat="false" ht="13.45" hidden="false" customHeight="false" outlineLevel="0" collapsed="false">
      <c r="B465" s="326"/>
    </row>
    <row r="466" customFormat="false" ht="13.45" hidden="false" customHeight="false" outlineLevel="0" collapsed="false">
      <c r="B466" s="326"/>
    </row>
    <row r="467" customFormat="false" ht="13.45" hidden="false" customHeight="false" outlineLevel="0" collapsed="false">
      <c r="B467" s="326"/>
    </row>
    <row r="468" customFormat="false" ht="13.45" hidden="false" customHeight="false" outlineLevel="0" collapsed="false">
      <c r="B468" s="326"/>
    </row>
    <row r="469" customFormat="false" ht="13.45" hidden="false" customHeight="false" outlineLevel="0" collapsed="false">
      <c r="B469" s="326"/>
    </row>
    <row r="470" customFormat="false" ht="13.45" hidden="false" customHeight="false" outlineLevel="0" collapsed="false">
      <c r="B470" s="326"/>
    </row>
    <row r="471" customFormat="false" ht="13.45" hidden="false" customHeight="false" outlineLevel="0" collapsed="false">
      <c r="B471" s="326"/>
    </row>
    <row r="472" customFormat="false" ht="13.45" hidden="false" customHeight="false" outlineLevel="0" collapsed="false">
      <c r="B472" s="326"/>
    </row>
    <row r="473" customFormat="false" ht="13.45" hidden="false" customHeight="false" outlineLevel="0" collapsed="false">
      <c r="B473" s="326"/>
    </row>
    <row r="474" customFormat="false" ht="13.45" hidden="false" customHeight="false" outlineLevel="0" collapsed="false">
      <c r="B474" s="326"/>
    </row>
    <row r="475" customFormat="false" ht="13.45" hidden="false" customHeight="false" outlineLevel="0" collapsed="false">
      <c r="B475" s="326"/>
    </row>
    <row r="476" customFormat="false" ht="13.45" hidden="false" customHeight="false" outlineLevel="0" collapsed="false">
      <c r="B476" s="326"/>
    </row>
    <row r="477" customFormat="false" ht="13.45" hidden="false" customHeight="false" outlineLevel="0" collapsed="false">
      <c r="B477" s="326"/>
    </row>
    <row r="478" customFormat="false" ht="13.45" hidden="false" customHeight="false" outlineLevel="0" collapsed="false">
      <c r="B478" s="326"/>
    </row>
    <row r="479" customFormat="false" ht="13.45" hidden="false" customHeight="false" outlineLevel="0" collapsed="false">
      <c r="B479" s="326"/>
    </row>
    <row r="480" customFormat="false" ht="13.45" hidden="false" customHeight="false" outlineLevel="0" collapsed="false">
      <c r="B480" s="326"/>
    </row>
    <row r="481" customFormat="false" ht="13.45" hidden="false" customHeight="false" outlineLevel="0" collapsed="false">
      <c r="B481" s="326"/>
    </row>
    <row r="482" customFormat="false" ht="13.45" hidden="false" customHeight="false" outlineLevel="0" collapsed="false">
      <c r="B482" s="326"/>
    </row>
    <row r="483" customFormat="false" ht="13.45" hidden="false" customHeight="false" outlineLevel="0" collapsed="false">
      <c r="B483" s="326"/>
    </row>
    <row r="484" customFormat="false" ht="13.45" hidden="false" customHeight="false" outlineLevel="0" collapsed="false">
      <c r="B484" s="326"/>
    </row>
    <row r="485" customFormat="false" ht="13.45" hidden="false" customHeight="false" outlineLevel="0" collapsed="false">
      <c r="B485" s="326"/>
    </row>
    <row r="486" customFormat="false" ht="13.45" hidden="false" customHeight="false" outlineLevel="0" collapsed="false">
      <c r="B486" s="326"/>
    </row>
    <row r="487" customFormat="false" ht="13.45" hidden="false" customHeight="false" outlineLevel="0" collapsed="false">
      <c r="B487" s="326"/>
    </row>
    <row r="488" customFormat="false" ht="13.45" hidden="false" customHeight="false" outlineLevel="0" collapsed="false">
      <c r="B488" s="326"/>
    </row>
    <row r="489" customFormat="false" ht="13.45" hidden="false" customHeight="false" outlineLevel="0" collapsed="false">
      <c r="B489" s="326"/>
    </row>
    <row r="490" customFormat="false" ht="13.45" hidden="false" customHeight="false" outlineLevel="0" collapsed="false">
      <c r="B490" s="326"/>
    </row>
    <row r="491" customFormat="false" ht="13.45" hidden="false" customHeight="false" outlineLevel="0" collapsed="false">
      <c r="B491" s="326"/>
    </row>
    <row r="492" customFormat="false" ht="13.45" hidden="false" customHeight="false" outlineLevel="0" collapsed="false">
      <c r="B492" s="326"/>
    </row>
    <row r="493" customFormat="false" ht="13.45" hidden="false" customHeight="false" outlineLevel="0" collapsed="false">
      <c r="B493" s="326"/>
    </row>
    <row r="494" customFormat="false" ht="13.45" hidden="false" customHeight="false" outlineLevel="0" collapsed="false">
      <c r="B494" s="326"/>
    </row>
    <row r="495" customFormat="false" ht="13.45" hidden="false" customHeight="false" outlineLevel="0" collapsed="false">
      <c r="B495" s="326"/>
    </row>
    <row r="496" customFormat="false" ht="13.45" hidden="false" customHeight="false" outlineLevel="0" collapsed="false">
      <c r="B496" s="326"/>
    </row>
    <row r="497" customFormat="false" ht="13.45" hidden="false" customHeight="false" outlineLevel="0" collapsed="false">
      <c r="B497" s="326"/>
    </row>
    <row r="498" customFormat="false" ht="13.45" hidden="false" customHeight="false" outlineLevel="0" collapsed="false">
      <c r="B498" s="326"/>
    </row>
    <row r="499" customFormat="false" ht="13.45" hidden="false" customHeight="false" outlineLevel="0" collapsed="false">
      <c r="B499" s="326"/>
    </row>
    <row r="500" customFormat="false" ht="13.45" hidden="false" customHeight="false" outlineLevel="0" collapsed="false">
      <c r="B500" s="326"/>
    </row>
    <row r="501" customFormat="false" ht="13.45" hidden="false" customHeight="false" outlineLevel="0" collapsed="false">
      <c r="B501" s="326"/>
    </row>
    <row r="502" customFormat="false" ht="13.45" hidden="false" customHeight="false" outlineLevel="0" collapsed="false">
      <c r="B502" s="326"/>
    </row>
    <row r="503" customFormat="false" ht="13.45" hidden="false" customHeight="false" outlineLevel="0" collapsed="false">
      <c r="B503" s="326"/>
    </row>
    <row r="504" customFormat="false" ht="13.45" hidden="false" customHeight="false" outlineLevel="0" collapsed="false">
      <c r="B504" s="326"/>
    </row>
    <row r="505" customFormat="false" ht="13.45" hidden="false" customHeight="false" outlineLevel="0" collapsed="false">
      <c r="B505" s="326"/>
    </row>
    <row r="506" customFormat="false" ht="13.45" hidden="false" customHeight="false" outlineLevel="0" collapsed="false">
      <c r="B506" s="326"/>
    </row>
    <row r="507" customFormat="false" ht="13.45" hidden="false" customHeight="false" outlineLevel="0" collapsed="false">
      <c r="B507" s="326"/>
    </row>
    <row r="508" customFormat="false" ht="13.45" hidden="false" customHeight="false" outlineLevel="0" collapsed="false">
      <c r="B508" s="326"/>
    </row>
    <row r="509" customFormat="false" ht="13.45" hidden="false" customHeight="false" outlineLevel="0" collapsed="false">
      <c r="B509" s="326"/>
    </row>
    <row r="510" customFormat="false" ht="13.45" hidden="false" customHeight="false" outlineLevel="0" collapsed="false">
      <c r="B510" s="326"/>
    </row>
    <row r="511" customFormat="false" ht="13.45" hidden="false" customHeight="false" outlineLevel="0" collapsed="false">
      <c r="B511" s="326"/>
    </row>
    <row r="512" customFormat="false" ht="13.45" hidden="false" customHeight="false" outlineLevel="0" collapsed="false">
      <c r="B512" s="326"/>
    </row>
    <row r="513" customFormat="false" ht="13.45" hidden="false" customHeight="false" outlineLevel="0" collapsed="false">
      <c r="B513" s="326"/>
    </row>
    <row r="514" customFormat="false" ht="13.45" hidden="false" customHeight="false" outlineLevel="0" collapsed="false">
      <c r="B514" s="326"/>
    </row>
    <row r="515" customFormat="false" ht="13.45" hidden="false" customHeight="false" outlineLevel="0" collapsed="false">
      <c r="B515" s="326"/>
    </row>
    <row r="516" customFormat="false" ht="13.45" hidden="false" customHeight="false" outlineLevel="0" collapsed="false">
      <c r="B516" s="326"/>
    </row>
    <row r="517" customFormat="false" ht="13.45" hidden="false" customHeight="false" outlineLevel="0" collapsed="false">
      <c r="B517" s="326"/>
    </row>
    <row r="518" customFormat="false" ht="13.45" hidden="false" customHeight="false" outlineLevel="0" collapsed="false">
      <c r="B518" s="326"/>
    </row>
    <row r="519" customFormat="false" ht="13.45" hidden="false" customHeight="false" outlineLevel="0" collapsed="false">
      <c r="B519" s="326"/>
    </row>
    <row r="520" customFormat="false" ht="13.45" hidden="false" customHeight="false" outlineLevel="0" collapsed="false">
      <c r="B520" s="326"/>
    </row>
    <row r="521" customFormat="false" ht="13.45" hidden="false" customHeight="false" outlineLevel="0" collapsed="false">
      <c r="B521" s="326"/>
    </row>
    <row r="522" customFormat="false" ht="13.45" hidden="false" customHeight="false" outlineLevel="0" collapsed="false">
      <c r="B522" s="326"/>
    </row>
    <row r="523" customFormat="false" ht="13.45" hidden="false" customHeight="false" outlineLevel="0" collapsed="false">
      <c r="B523" s="326"/>
    </row>
    <row r="524" customFormat="false" ht="13.45" hidden="false" customHeight="false" outlineLevel="0" collapsed="false">
      <c r="B524" s="326"/>
    </row>
    <row r="525" customFormat="false" ht="13.45" hidden="false" customHeight="false" outlineLevel="0" collapsed="false">
      <c r="B525" s="326"/>
    </row>
    <row r="526" customFormat="false" ht="13.45" hidden="false" customHeight="false" outlineLevel="0" collapsed="false">
      <c r="B526" s="326"/>
    </row>
    <row r="527" customFormat="false" ht="13.45" hidden="false" customHeight="false" outlineLevel="0" collapsed="false">
      <c r="B527" s="326"/>
    </row>
    <row r="528" customFormat="false" ht="13.45" hidden="false" customHeight="false" outlineLevel="0" collapsed="false">
      <c r="B528" s="326"/>
    </row>
    <row r="529" customFormat="false" ht="13.45" hidden="false" customHeight="false" outlineLevel="0" collapsed="false">
      <c r="B529" s="326"/>
    </row>
    <row r="530" customFormat="false" ht="13.45" hidden="false" customHeight="false" outlineLevel="0" collapsed="false">
      <c r="B530" s="326"/>
    </row>
    <row r="531" customFormat="false" ht="13.45" hidden="false" customHeight="false" outlineLevel="0" collapsed="false">
      <c r="B531" s="326"/>
    </row>
    <row r="532" customFormat="false" ht="13.45" hidden="false" customHeight="false" outlineLevel="0" collapsed="false">
      <c r="B532" s="326"/>
    </row>
    <row r="533" customFormat="false" ht="13.45" hidden="false" customHeight="false" outlineLevel="0" collapsed="false">
      <c r="B533" s="326"/>
    </row>
    <row r="534" customFormat="false" ht="13.45" hidden="false" customHeight="false" outlineLevel="0" collapsed="false">
      <c r="B534" s="326"/>
    </row>
    <row r="535" customFormat="false" ht="13.45" hidden="false" customHeight="false" outlineLevel="0" collapsed="false">
      <c r="B535" s="326"/>
    </row>
    <row r="536" customFormat="false" ht="13.45" hidden="false" customHeight="false" outlineLevel="0" collapsed="false">
      <c r="B536" s="326"/>
    </row>
    <row r="537" customFormat="false" ht="13.45" hidden="false" customHeight="false" outlineLevel="0" collapsed="false">
      <c r="B537" s="326"/>
    </row>
    <row r="538" customFormat="false" ht="13.45" hidden="false" customHeight="false" outlineLevel="0" collapsed="false">
      <c r="B538" s="326"/>
    </row>
    <row r="539" customFormat="false" ht="13.45" hidden="false" customHeight="false" outlineLevel="0" collapsed="false">
      <c r="B539" s="326"/>
    </row>
    <row r="540" customFormat="false" ht="13.45" hidden="false" customHeight="false" outlineLevel="0" collapsed="false">
      <c r="B540" s="326"/>
    </row>
    <row r="541" customFormat="false" ht="13.45" hidden="false" customHeight="false" outlineLevel="0" collapsed="false">
      <c r="B541" s="326"/>
    </row>
    <row r="542" customFormat="false" ht="13.45" hidden="false" customHeight="false" outlineLevel="0" collapsed="false">
      <c r="B542" s="326"/>
    </row>
    <row r="543" customFormat="false" ht="13.45" hidden="false" customHeight="false" outlineLevel="0" collapsed="false">
      <c r="B543" s="326"/>
    </row>
    <row r="544" customFormat="false" ht="13.45" hidden="false" customHeight="false" outlineLevel="0" collapsed="false">
      <c r="B544" s="326"/>
    </row>
    <row r="545" customFormat="false" ht="13.45" hidden="false" customHeight="false" outlineLevel="0" collapsed="false">
      <c r="B545" s="326"/>
    </row>
    <row r="546" customFormat="false" ht="13.45" hidden="false" customHeight="false" outlineLevel="0" collapsed="false">
      <c r="B546" s="326"/>
    </row>
    <row r="547" customFormat="false" ht="13.45" hidden="false" customHeight="false" outlineLevel="0" collapsed="false">
      <c r="B547" s="326"/>
    </row>
    <row r="548" customFormat="false" ht="13.45" hidden="false" customHeight="false" outlineLevel="0" collapsed="false">
      <c r="B548" s="326"/>
    </row>
    <row r="549" customFormat="false" ht="13.45" hidden="false" customHeight="false" outlineLevel="0" collapsed="false">
      <c r="B549" s="326"/>
    </row>
    <row r="550" customFormat="false" ht="13.45" hidden="false" customHeight="false" outlineLevel="0" collapsed="false">
      <c r="B550" s="326"/>
    </row>
    <row r="551" customFormat="false" ht="13.45" hidden="false" customHeight="false" outlineLevel="0" collapsed="false">
      <c r="B551" s="326"/>
    </row>
    <row r="552" customFormat="false" ht="13.45" hidden="false" customHeight="false" outlineLevel="0" collapsed="false">
      <c r="B552" s="326"/>
    </row>
    <row r="553" customFormat="false" ht="13.45" hidden="false" customHeight="false" outlineLevel="0" collapsed="false">
      <c r="B553" s="326"/>
    </row>
    <row r="554" customFormat="false" ht="13.45" hidden="false" customHeight="false" outlineLevel="0" collapsed="false">
      <c r="B554" s="326"/>
    </row>
    <row r="555" customFormat="false" ht="13.45" hidden="false" customHeight="false" outlineLevel="0" collapsed="false">
      <c r="B555" s="326"/>
    </row>
    <row r="556" customFormat="false" ht="13.45" hidden="false" customHeight="false" outlineLevel="0" collapsed="false">
      <c r="B556" s="326"/>
    </row>
    <row r="557" customFormat="false" ht="13.45" hidden="false" customHeight="false" outlineLevel="0" collapsed="false">
      <c r="B557" s="326"/>
    </row>
    <row r="558" customFormat="false" ht="13.45" hidden="false" customHeight="false" outlineLevel="0" collapsed="false">
      <c r="B558" s="326"/>
    </row>
    <row r="559" customFormat="false" ht="13.45" hidden="false" customHeight="false" outlineLevel="0" collapsed="false">
      <c r="B559" s="326"/>
    </row>
    <row r="560" customFormat="false" ht="13.45" hidden="false" customHeight="false" outlineLevel="0" collapsed="false">
      <c r="B560" s="326"/>
    </row>
    <row r="561" customFormat="false" ht="13.45" hidden="false" customHeight="false" outlineLevel="0" collapsed="false">
      <c r="B561" s="326"/>
    </row>
    <row r="562" customFormat="false" ht="13.45" hidden="false" customHeight="false" outlineLevel="0" collapsed="false">
      <c r="B562" s="326"/>
    </row>
    <row r="563" customFormat="false" ht="13.45" hidden="false" customHeight="false" outlineLevel="0" collapsed="false">
      <c r="B563" s="326"/>
    </row>
    <row r="564" customFormat="false" ht="13.45" hidden="false" customHeight="false" outlineLevel="0" collapsed="false">
      <c r="B564" s="326"/>
    </row>
    <row r="565" customFormat="false" ht="13.45" hidden="false" customHeight="false" outlineLevel="0" collapsed="false">
      <c r="B565" s="326"/>
    </row>
    <row r="566" customFormat="false" ht="13.45" hidden="false" customHeight="false" outlineLevel="0" collapsed="false">
      <c r="B566" s="326"/>
    </row>
    <row r="567" customFormat="false" ht="13.45" hidden="false" customHeight="false" outlineLevel="0" collapsed="false">
      <c r="B567" s="326"/>
    </row>
    <row r="568" customFormat="false" ht="13.45" hidden="false" customHeight="false" outlineLevel="0" collapsed="false">
      <c r="B568" s="326"/>
    </row>
    <row r="569" customFormat="false" ht="13.45" hidden="false" customHeight="false" outlineLevel="0" collapsed="false">
      <c r="B569" s="326"/>
    </row>
    <row r="570" customFormat="false" ht="13.45" hidden="false" customHeight="false" outlineLevel="0" collapsed="false">
      <c r="B570" s="326"/>
    </row>
    <row r="571" customFormat="false" ht="13.45" hidden="false" customHeight="false" outlineLevel="0" collapsed="false">
      <c r="B571" s="326"/>
    </row>
    <row r="572" customFormat="false" ht="13.45" hidden="false" customHeight="false" outlineLevel="0" collapsed="false">
      <c r="B572" s="326"/>
    </row>
    <row r="573" customFormat="false" ht="13.45" hidden="false" customHeight="false" outlineLevel="0" collapsed="false">
      <c r="B573" s="326"/>
    </row>
    <row r="574" customFormat="false" ht="13.45" hidden="false" customHeight="false" outlineLevel="0" collapsed="false">
      <c r="B574" s="326"/>
    </row>
    <row r="575" customFormat="false" ht="13.45" hidden="false" customHeight="false" outlineLevel="0" collapsed="false">
      <c r="B575" s="326"/>
    </row>
    <row r="576" customFormat="false" ht="13.45" hidden="false" customHeight="false" outlineLevel="0" collapsed="false">
      <c r="B576" s="326"/>
    </row>
    <row r="577" customFormat="false" ht="13.45" hidden="false" customHeight="false" outlineLevel="0" collapsed="false">
      <c r="B577" s="326"/>
    </row>
    <row r="578" customFormat="false" ht="13.45" hidden="false" customHeight="false" outlineLevel="0" collapsed="false">
      <c r="B578" s="326"/>
    </row>
    <row r="579" customFormat="false" ht="13.45" hidden="false" customHeight="false" outlineLevel="0" collapsed="false">
      <c r="B579" s="326"/>
    </row>
    <row r="580" customFormat="false" ht="13.45" hidden="false" customHeight="false" outlineLevel="0" collapsed="false">
      <c r="B580" s="326"/>
    </row>
    <row r="581" customFormat="false" ht="13.45" hidden="false" customHeight="false" outlineLevel="0" collapsed="false">
      <c r="B581" s="326"/>
    </row>
    <row r="582" customFormat="false" ht="13.45" hidden="false" customHeight="false" outlineLevel="0" collapsed="false">
      <c r="B582" s="326"/>
    </row>
    <row r="583" customFormat="false" ht="13.45" hidden="false" customHeight="false" outlineLevel="0" collapsed="false">
      <c r="B583" s="326"/>
    </row>
    <row r="584" customFormat="false" ht="13.45" hidden="false" customHeight="false" outlineLevel="0" collapsed="false">
      <c r="B584" s="326"/>
    </row>
    <row r="585" customFormat="false" ht="13.45" hidden="false" customHeight="false" outlineLevel="0" collapsed="false">
      <c r="B585" s="326"/>
    </row>
    <row r="586" customFormat="false" ht="13.45" hidden="false" customHeight="false" outlineLevel="0" collapsed="false">
      <c r="B586" s="326"/>
    </row>
    <row r="587" customFormat="false" ht="13.45" hidden="false" customHeight="false" outlineLevel="0" collapsed="false">
      <c r="B587" s="326"/>
    </row>
    <row r="588" customFormat="false" ht="13.45" hidden="false" customHeight="false" outlineLevel="0" collapsed="false">
      <c r="B588" s="326"/>
    </row>
    <row r="589" customFormat="false" ht="13.45" hidden="false" customHeight="false" outlineLevel="0" collapsed="false">
      <c r="B589" s="326"/>
    </row>
    <row r="590" customFormat="false" ht="13.45" hidden="false" customHeight="false" outlineLevel="0" collapsed="false">
      <c r="B590" s="326"/>
    </row>
    <row r="591" customFormat="false" ht="13.45" hidden="false" customHeight="false" outlineLevel="0" collapsed="false">
      <c r="B591" s="326"/>
    </row>
    <row r="592" customFormat="false" ht="13.45" hidden="false" customHeight="false" outlineLevel="0" collapsed="false">
      <c r="B592" s="326"/>
    </row>
    <row r="593" customFormat="false" ht="13.45" hidden="false" customHeight="false" outlineLevel="0" collapsed="false">
      <c r="B593" s="326"/>
    </row>
    <row r="594" customFormat="false" ht="13.45" hidden="false" customHeight="false" outlineLevel="0" collapsed="false">
      <c r="B594" s="326"/>
    </row>
    <row r="595" customFormat="false" ht="13.45" hidden="false" customHeight="false" outlineLevel="0" collapsed="false">
      <c r="B595" s="326"/>
    </row>
    <row r="596" customFormat="false" ht="13.45" hidden="false" customHeight="false" outlineLevel="0" collapsed="false">
      <c r="B596" s="326"/>
    </row>
    <row r="597" customFormat="false" ht="13.45" hidden="false" customHeight="false" outlineLevel="0" collapsed="false">
      <c r="B597" s="326"/>
    </row>
    <row r="598" customFormat="false" ht="13.45" hidden="false" customHeight="false" outlineLevel="0" collapsed="false">
      <c r="B598" s="326"/>
    </row>
    <row r="599" customFormat="false" ht="13.45" hidden="false" customHeight="false" outlineLevel="0" collapsed="false">
      <c r="B599" s="326"/>
    </row>
    <row r="600" customFormat="false" ht="13.45" hidden="false" customHeight="false" outlineLevel="0" collapsed="false">
      <c r="B600" s="326"/>
    </row>
    <row r="601" customFormat="false" ht="13.45" hidden="false" customHeight="false" outlineLevel="0" collapsed="false">
      <c r="B601" s="326"/>
    </row>
    <row r="602" customFormat="false" ht="13.45" hidden="false" customHeight="false" outlineLevel="0" collapsed="false">
      <c r="B602" s="326"/>
    </row>
    <row r="603" customFormat="false" ht="13.45" hidden="false" customHeight="false" outlineLevel="0" collapsed="false">
      <c r="B603" s="326"/>
    </row>
    <row r="604" customFormat="false" ht="13.45" hidden="false" customHeight="false" outlineLevel="0" collapsed="false">
      <c r="B604" s="326"/>
    </row>
    <row r="605" customFormat="false" ht="13.45" hidden="false" customHeight="false" outlineLevel="0" collapsed="false">
      <c r="B605" s="326"/>
    </row>
    <row r="606" customFormat="false" ht="13.45" hidden="false" customHeight="false" outlineLevel="0" collapsed="false">
      <c r="B606" s="326"/>
    </row>
    <row r="607" customFormat="false" ht="13.45" hidden="false" customHeight="false" outlineLevel="0" collapsed="false">
      <c r="B607" s="326"/>
    </row>
    <row r="608" customFormat="false" ht="13.45" hidden="false" customHeight="false" outlineLevel="0" collapsed="false">
      <c r="B608" s="326"/>
    </row>
    <row r="609" customFormat="false" ht="13.45" hidden="false" customHeight="false" outlineLevel="0" collapsed="false">
      <c r="B609" s="326"/>
    </row>
    <row r="610" customFormat="false" ht="13.45" hidden="false" customHeight="false" outlineLevel="0" collapsed="false">
      <c r="B610" s="326"/>
    </row>
    <row r="611" customFormat="false" ht="13.45" hidden="false" customHeight="false" outlineLevel="0" collapsed="false">
      <c r="B611" s="326"/>
    </row>
    <row r="612" customFormat="false" ht="13.45" hidden="false" customHeight="false" outlineLevel="0" collapsed="false">
      <c r="B612" s="326"/>
    </row>
    <row r="613" customFormat="false" ht="13.45" hidden="false" customHeight="false" outlineLevel="0" collapsed="false">
      <c r="B613" s="326"/>
    </row>
    <row r="614" customFormat="false" ht="13.45" hidden="false" customHeight="false" outlineLevel="0" collapsed="false">
      <c r="B614" s="326"/>
    </row>
    <row r="615" customFormat="false" ht="13.45" hidden="false" customHeight="false" outlineLevel="0" collapsed="false">
      <c r="B615" s="326"/>
    </row>
    <row r="616" customFormat="false" ht="13.45" hidden="false" customHeight="false" outlineLevel="0" collapsed="false">
      <c r="B616" s="326"/>
    </row>
    <row r="617" customFormat="false" ht="13.45" hidden="false" customHeight="false" outlineLevel="0" collapsed="false">
      <c r="B617" s="326"/>
    </row>
    <row r="618" customFormat="false" ht="13.45" hidden="false" customHeight="false" outlineLevel="0" collapsed="false">
      <c r="B618" s="326"/>
    </row>
    <row r="619" customFormat="false" ht="13.45" hidden="false" customHeight="false" outlineLevel="0" collapsed="false">
      <c r="B619" s="326"/>
    </row>
    <row r="620" customFormat="false" ht="13.45" hidden="false" customHeight="false" outlineLevel="0" collapsed="false">
      <c r="B620" s="326"/>
    </row>
    <row r="621" customFormat="false" ht="13.45" hidden="false" customHeight="false" outlineLevel="0" collapsed="false">
      <c r="B621" s="326"/>
    </row>
    <row r="622" customFormat="false" ht="13.45" hidden="false" customHeight="false" outlineLevel="0" collapsed="false">
      <c r="B622" s="326"/>
    </row>
    <row r="623" customFormat="false" ht="13.45" hidden="false" customHeight="false" outlineLevel="0" collapsed="false">
      <c r="B623" s="326"/>
    </row>
    <row r="624" customFormat="false" ht="13.45" hidden="false" customHeight="false" outlineLevel="0" collapsed="false">
      <c r="B624" s="326"/>
    </row>
    <row r="625" customFormat="false" ht="13.45" hidden="false" customHeight="false" outlineLevel="0" collapsed="false">
      <c r="B625" s="326"/>
    </row>
    <row r="626" customFormat="false" ht="13.45" hidden="false" customHeight="false" outlineLevel="0" collapsed="false">
      <c r="B626" s="326"/>
    </row>
    <row r="627" customFormat="false" ht="13.45" hidden="false" customHeight="false" outlineLevel="0" collapsed="false">
      <c r="B627" s="326"/>
    </row>
    <row r="628" customFormat="false" ht="13.45" hidden="false" customHeight="false" outlineLevel="0" collapsed="false">
      <c r="B628" s="326"/>
    </row>
    <row r="629" customFormat="false" ht="13.45" hidden="false" customHeight="false" outlineLevel="0" collapsed="false">
      <c r="B629" s="326"/>
    </row>
    <row r="630" customFormat="false" ht="13.45" hidden="false" customHeight="false" outlineLevel="0" collapsed="false">
      <c r="B630" s="326"/>
    </row>
    <row r="631" customFormat="false" ht="13.45" hidden="false" customHeight="false" outlineLevel="0" collapsed="false">
      <c r="B631" s="326"/>
    </row>
    <row r="632" customFormat="false" ht="13.45" hidden="false" customHeight="false" outlineLevel="0" collapsed="false">
      <c r="B632" s="326"/>
    </row>
    <row r="633" customFormat="false" ht="13.45" hidden="false" customHeight="false" outlineLevel="0" collapsed="false">
      <c r="B633" s="326"/>
    </row>
    <row r="634" customFormat="false" ht="13.45" hidden="false" customHeight="false" outlineLevel="0" collapsed="false">
      <c r="B634" s="326"/>
    </row>
    <row r="635" customFormat="false" ht="13.45" hidden="false" customHeight="false" outlineLevel="0" collapsed="false">
      <c r="B635" s="326"/>
    </row>
    <row r="636" customFormat="false" ht="13.45" hidden="false" customHeight="false" outlineLevel="0" collapsed="false">
      <c r="B636" s="326"/>
    </row>
    <row r="637" customFormat="false" ht="13.45" hidden="false" customHeight="false" outlineLevel="0" collapsed="false">
      <c r="B637" s="326"/>
    </row>
    <row r="638" customFormat="false" ht="13.45" hidden="false" customHeight="false" outlineLevel="0" collapsed="false">
      <c r="B638" s="326"/>
    </row>
    <row r="639" customFormat="false" ht="13.45" hidden="false" customHeight="false" outlineLevel="0" collapsed="false">
      <c r="B639" s="326"/>
    </row>
    <row r="640" customFormat="false" ht="13.45" hidden="false" customHeight="false" outlineLevel="0" collapsed="false">
      <c r="B640" s="326"/>
    </row>
    <row r="641" customFormat="false" ht="13.45" hidden="false" customHeight="false" outlineLevel="0" collapsed="false">
      <c r="B641" s="326"/>
    </row>
    <row r="642" customFormat="false" ht="13.45" hidden="false" customHeight="false" outlineLevel="0" collapsed="false">
      <c r="B642" s="326"/>
    </row>
    <row r="643" customFormat="false" ht="13.45" hidden="false" customHeight="false" outlineLevel="0" collapsed="false">
      <c r="B643" s="326"/>
    </row>
    <row r="644" customFormat="false" ht="13.45" hidden="false" customHeight="false" outlineLevel="0" collapsed="false">
      <c r="B644" s="326"/>
    </row>
    <row r="645" customFormat="false" ht="13.45" hidden="false" customHeight="false" outlineLevel="0" collapsed="false">
      <c r="B645" s="326"/>
    </row>
    <row r="646" customFormat="false" ht="13.45" hidden="false" customHeight="false" outlineLevel="0" collapsed="false">
      <c r="B646" s="326"/>
    </row>
    <row r="647" customFormat="false" ht="13.45" hidden="false" customHeight="false" outlineLevel="0" collapsed="false">
      <c r="B647" s="326"/>
    </row>
    <row r="648" customFormat="false" ht="13.45" hidden="false" customHeight="false" outlineLevel="0" collapsed="false">
      <c r="B648" s="326"/>
    </row>
    <row r="649" customFormat="false" ht="13.45" hidden="false" customHeight="false" outlineLevel="0" collapsed="false">
      <c r="B649" s="326"/>
    </row>
    <row r="650" customFormat="false" ht="13.45" hidden="false" customHeight="false" outlineLevel="0" collapsed="false">
      <c r="B650" s="326"/>
    </row>
    <row r="651" customFormat="false" ht="13.45" hidden="false" customHeight="false" outlineLevel="0" collapsed="false">
      <c r="B651" s="326"/>
    </row>
    <row r="652" customFormat="false" ht="13.45" hidden="false" customHeight="false" outlineLevel="0" collapsed="false">
      <c r="B652" s="326"/>
    </row>
    <row r="653" customFormat="false" ht="13.45" hidden="false" customHeight="false" outlineLevel="0" collapsed="false">
      <c r="B653" s="326"/>
    </row>
    <row r="654" customFormat="false" ht="13.45" hidden="false" customHeight="false" outlineLevel="0" collapsed="false">
      <c r="B654" s="326"/>
    </row>
    <row r="655" customFormat="false" ht="13.45" hidden="false" customHeight="false" outlineLevel="0" collapsed="false">
      <c r="B655" s="326"/>
    </row>
    <row r="656" customFormat="false" ht="13.45" hidden="false" customHeight="false" outlineLevel="0" collapsed="false">
      <c r="B656" s="326"/>
    </row>
    <row r="657" customFormat="false" ht="13.45" hidden="false" customHeight="false" outlineLevel="0" collapsed="false">
      <c r="B657" s="326"/>
    </row>
    <row r="658" customFormat="false" ht="13.45" hidden="false" customHeight="false" outlineLevel="0" collapsed="false">
      <c r="B658" s="326"/>
    </row>
    <row r="659" customFormat="false" ht="13.45" hidden="false" customHeight="false" outlineLevel="0" collapsed="false">
      <c r="B659" s="326"/>
    </row>
    <row r="660" customFormat="false" ht="13.45" hidden="false" customHeight="false" outlineLevel="0" collapsed="false">
      <c r="B660" s="326"/>
    </row>
    <row r="661" customFormat="false" ht="13.45" hidden="false" customHeight="false" outlineLevel="0" collapsed="false">
      <c r="B661" s="326"/>
    </row>
    <row r="662" customFormat="false" ht="13.45" hidden="false" customHeight="false" outlineLevel="0" collapsed="false">
      <c r="B662" s="326"/>
    </row>
    <row r="663" customFormat="false" ht="13.45" hidden="false" customHeight="false" outlineLevel="0" collapsed="false">
      <c r="B663" s="326"/>
    </row>
    <row r="664" customFormat="false" ht="13.45" hidden="false" customHeight="false" outlineLevel="0" collapsed="false">
      <c r="B664" s="326"/>
    </row>
    <row r="665" customFormat="false" ht="13.45" hidden="false" customHeight="false" outlineLevel="0" collapsed="false">
      <c r="B665" s="326"/>
    </row>
    <row r="666" customFormat="false" ht="13.45" hidden="false" customHeight="false" outlineLevel="0" collapsed="false">
      <c r="B666" s="326"/>
    </row>
    <row r="667" customFormat="false" ht="13.45" hidden="false" customHeight="false" outlineLevel="0" collapsed="false">
      <c r="B667" s="326"/>
    </row>
    <row r="668" customFormat="false" ht="13.45" hidden="false" customHeight="false" outlineLevel="0" collapsed="false">
      <c r="B668" s="326"/>
    </row>
    <row r="669" customFormat="false" ht="13.45" hidden="false" customHeight="false" outlineLevel="0" collapsed="false">
      <c r="B669" s="326"/>
    </row>
    <row r="670" customFormat="false" ht="13.45" hidden="false" customHeight="false" outlineLevel="0" collapsed="false">
      <c r="B670" s="326"/>
    </row>
    <row r="671" customFormat="false" ht="13.45" hidden="false" customHeight="false" outlineLevel="0" collapsed="false">
      <c r="B671" s="326"/>
    </row>
    <row r="672" customFormat="false" ht="13.45" hidden="false" customHeight="false" outlineLevel="0" collapsed="false">
      <c r="B672" s="326"/>
    </row>
    <row r="673" customFormat="false" ht="13.45" hidden="false" customHeight="false" outlineLevel="0" collapsed="false">
      <c r="B673" s="326"/>
    </row>
    <row r="674" customFormat="false" ht="13.45" hidden="false" customHeight="false" outlineLevel="0" collapsed="false">
      <c r="B674" s="326"/>
    </row>
    <row r="675" customFormat="false" ht="13.45" hidden="false" customHeight="false" outlineLevel="0" collapsed="false">
      <c r="B675" s="326"/>
    </row>
    <row r="676" customFormat="false" ht="13.45" hidden="false" customHeight="false" outlineLevel="0" collapsed="false">
      <c r="B676" s="326"/>
    </row>
    <row r="677" customFormat="false" ht="13.45" hidden="false" customHeight="false" outlineLevel="0" collapsed="false">
      <c r="B677" s="326"/>
    </row>
    <row r="678" customFormat="false" ht="13.45" hidden="false" customHeight="false" outlineLevel="0" collapsed="false">
      <c r="B678" s="326"/>
    </row>
    <row r="679" customFormat="false" ht="13.45" hidden="false" customHeight="false" outlineLevel="0" collapsed="false">
      <c r="B679" s="326"/>
    </row>
    <row r="680" customFormat="false" ht="13.45" hidden="false" customHeight="false" outlineLevel="0" collapsed="false">
      <c r="B680" s="326"/>
    </row>
    <row r="681" customFormat="false" ht="13.45" hidden="false" customHeight="false" outlineLevel="0" collapsed="false">
      <c r="B681" s="326"/>
    </row>
    <row r="682" customFormat="false" ht="13.45" hidden="false" customHeight="false" outlineLevel="0" collapsed="false">
      <c r="B682" s="326"/>
    </row>
    <row r="683" customFormat="false" ht="13.45" hidden="false" customHeight="false" outlineLevel="0" collapsed="false">
      <c r="B683" s="326"/>
    </row>
    <row r="684" customFormat="false" ht="13.45" hidden="false" customHeight="false" outlineLevel="0" collapsed="false">
      <c r="B684" s="326"/>
    </row>
    <row r="685" customFormat="false" ht="13.45" hidden="false" customHeight="false" outlineLevel="0" collapsed="false">
      <c r="B685" s="326"/>
    </row>
    <row r="686" customFormat="false" ht="13.45" hidden="false" customHeight="false" outlineLevel="0" collapsed="false">
      <c r="B686" s="326"/>
    </row>
    <row r="687" customFormat="false" ht="13.45" hidden="false" customHeight="false" outlineLevel="0" collapsed="false">
      <c r="B687" s="326"/>
    </row>
    <row r="688" customFormat="false" ht="13.45" hidden="false" customHeight="false" outlineLevel="0" collapsed="false">
      <c r="B688" s="326"/>
    </row>
    <row r="689" customFormat="false" ht="13.45" hidden="false" customHeight="false" outlineLevel="0" collapsed="false">
      <c r="B689" s="326"/>
    </row>
    <row r="690" customFormat="false" ht="13.45" hidden="false" customHeight="false" outlineLevel="0" collapsed="false">
      <c r="B690" s="326"/>
    </row>
    <row r="691" customFormat="false" ht="13.45" hidden="false" customHeight="false" outlineLevel="0" collapsed="false">
      <c r="B691" s="326"/>
    </row>
    <row r="692" customFormat="false" ht="13.45" hidden="false" customHeight="false" outlineLevel="0" collapsed="false">
      <c r="B692" s="326"/>
    </row>
    <row r="693" customFormat="false" ht="13.45" hidden="false" customHeight="false" outlineLevel="0" collapsed="false">
      <c r="B693" s="326"/>
    </row>
    <row r="694" customFormat="false" ht="13.45" hidden="false" customHeight="false" outlineLevel="0" collapsed="false">
      <c r="B694" s="326"/>
    </row>
    <row r="695" customFormat="false" ht="13.45" hidden="false" customHeight="false" outlineLevel="0" collapsed="false">
      <c r="B695" s="326"/>
    </row>
    <row r="696" customFormat="false" ht="13.45" hidden="false" customHeight="false" outlineLevel="0" collapsed="false">
      <c r="B696" s="326"/>
    </row>
    <row r="697" customFormat="false" ht="13.45" hidden="false" customHeight="false" outlineLevel="0" collapsed="false">
      <c r="B697" s="326"/>
    </row>
    <row r="698" customFormat="false" ht="13.45" hidden="false" customHeight="false" outlineLevel="0" collapsed="false">
      <c r="B698" s="326"/>
    </row>
    <row r="699" customFormat="false" ht="13.45" hidden="false" customHeight="false" outlineLevel="0" collapsed="false">
      <c r="B699" s="326"/>
    </row>
    <row r="700" customFormat="false" ht="13.45" hidden="false" customHeight="false" outlineLevel="0" collapsed="false">
      <c r="B700" s="326"/>
    </row>
    <row r="701" customFormat="false" ht="13.45" hidden="false" customHeight="false" outlineLevel="0" collapsed="false">
      <c r="B701" s="326"/>
    </row>
    <row r="702" customFormat="false" ht="13.45" hidden="false" customHeight="false" outlineLevel="0" collapsed="false">
      <c r="B702" s="326"/>
    </row>
    <row r="703" customFormat="false" ht="13.45" hidden="false" customHeight="false" outlineLevel="0" collapsed="false">
      <c r="B703" s="326"/>
    </row>
    <row r="704" customFormat="false" ht="13.45" hidden="false" customHeight="false" outlineLevel="0" collapsed="false">
      <c r="B704" s="326"/>
    </row>
    <row r="705" customFormat="false" ht="13.45" hidden="false" customHeight="false" outlineLevel="0" collapsed="false">
      <c r="B705" s="326"/>
    </row>
    <row r="706" customFormat="false" ht="13.45" hidden="false" customHeight="false" outlineLevel="0" collapsed="false">
      <c r="B706" s="326"/>
    </row>
    <row r="707" customFormat="false" ht="13.45" hidden="false" customHeight="false" outlineLevel="0" collapsed="false">
      <c r="B707" s="326"/>
    </row>
    <row r="708" customFormat="false" ht="13.45" hidden="false" customHeight="false" outlineLevel="0" collapsed="false">
      <c r="B708" s="326"/>
    </row>
    <row r="709" customFormat="false" ht="13.45" hidden="false" customHeight="false" outlineLevel="0" collapsed="false">
      <c r="B709" s="326"/>
    </row>
    <row r="710" customFormat="false" ht="13.45" hidden="false" customHeight="false" outlineLevel="0" collapsed="false">
      <c r="B710" s="326"/>
    </row>
    <row r="711" customFormat="false" ht="13.45" hidden="false" customHeight="false" outlineLevel="0" collapsed="false">
      <c r="B711" s="326"/>
    </row>
    <row r="712" customFormat="false" ht="13.45" hidden="false" customHeight="false" outlineLevel="0" collapsed="false">
      <c r="B712" s="326"/>
    </row>
    <row r="713" customFormat="false" ht="13.45" hidden="false" customHeight="false" outlineLevel="0" collapsed="false">
      <c r="B713" s="326"/>
    </row>
    <row r="714" customFormat="false" ht="13.45" hidden="false" customHeight="false" outlineLevel="0" collapsed="false">
      <c r="B714" s="326"/>
    </row>
    <row r="715" customFormat="false" ht="13.45" hidden="false" customHeight="false" outlineLevel="0" collapsed="false">
      <c r="B715" s="326"/>
    </row>
    <row r="716" customFormat="false" ht="13.45" hidden="false" customHeight="false" outlineLevel="0" collapsed="false">
      <c r="B716" s="326"/>
    </row>
    <row r="717" customFormat="false" ht="13.45" hidden="false" customHeight="false" outlineLevel="0" collapsed="false">
      <c r="B717" s="326"/>
    </row>
    <row r="718" customFormat="false" ht="13.45" hidden="false" customHeight="false" outlineLevel="0" collapsed="false">
      <c r="B718" s="326"/>
    </row>
    <row r="719" customFormat="false" ht="13.45" hidden="false" customHeight="false" outlineLevel="0" collapsed="false">
      <c r="B719" s="326"/>
    </row>
    <row r="720" customFormat="false" ht="13.45" hidden="false" customHeight="false" outlineLevel="0" collapsed="false">
      <c r="B720" s="326"/>
    </row>
    <row r="721" customFormat="false" ht="13.45" hidden="false" customHeight="false" outlineLevel="0" collapsed="false">
      <c r="B721" s="326"/>
    </row>
    <row r="722" customFormat="false" ht="13.45" hidden="false" customHeight="false" outlineLevel="0" collapsed="false">
      <c r="B722" s="326"/>
    </row>
    <row r="723" customFormat="false" ht="13.45" hidden="false" customHeight="false" outlineLevel="0" collapsed="false">
      <c r="B723" s="326"/>
    </row>
    <row r="724" customFormat="false" ht="13.45" hidden="false" customHeight="false" outlineLevel="0" collapsed="false">
      <c r="B724" s="326"/>
    </row>
    <row r="725" customFormat="false" ht="13.45" hidden="false" customHeight="false" outlineLevel="0" collapsed="false">
      <c r="B725" s="326"/>
    </row>
    <row r="726" customFormat="false" ht="13.45" hidden="false" customHeight="false" outlineLevel="0" collapsed="false">
      <c r="B726" s="326"/>
    </row>
    <row r="727" customFormat="false" ht="13.45" hidden="false" customHeight="false" outlineLevel="0" collapsed="false">
      <c r="B727" s="326"/>
    </row>
    <row r="728" customFormat="false" ht="13.45" hidden="false" customHeight="false" outlineLevel="0" collapsed="false">
      <c r="B728" s="326"/>
    </row>
    <row r="729" customFormat="false" ht="13.45" hidden="false" customHeight="false" outlineLevel="0" collapsed="false">
      <c r="B729" s="326"/>
    </row>
    <row r="730" customFormat="false" ht="13.45" hidden="false" customHeight="false" outlineLevel="0" collapsed="false">
      <c r="B730" s="326"/>
    </row>
    <row r="731" customFormat="false" ht="13.45" hidden="false" customHeight="false" outlineLevel="0" collapsed="false">
      <c r="B731" s="326"/>
    </row>
    <row r="732" customFormat="false" ht="13.45" hidden="false" customHeight="false" outlineLevel="0" collapsed="false">
      <c r="B732" s="326"/>
    </row>
    <row r="733" customFormat="false" ht="13.45" hidden="false" customHeight="false" outlineLevel="0" collapsed="false">
      <c r="B733" s="326"/>
    </row>
    <row r="734" customFormat="false" ht="13.45" hidden="false" customHeight="false" outlineLevel="0" collapsed="false">
      <c r="B734" s="326"/>
    </row>
    <row r="735" customFormat="false" ht="13.45" hidden="false" customHeight="false" outlineLevel="0" collapsed="false">
      <c r="B735" s="326"/>
    </row>
    <row r="736" customFormat="false" ht="13.45" hidden="false" customHeight="false" outlineLevel="0" collapsed="false">
      <c r="B736" s="326"/>
    </row>
    <row r="737" customFormat="false" ht="13.45" hidden="false" customHeight="false" outlineLevel="0" collapsed="false">
      <c r="B737" s="326"/>
    </row>
    <row r="738" customFormat="false" ht="13.45" hidden="false" customHeight="false" outlineLevel="0" collapsed="false">
      <c r="B738" s="326"/>
    </row>
    <row r="739" customFormat="false" ht="13.45" hidden="false" customHeight="false" outlineLevel="0" collapsed="false">
      <c r="B739" s="326"/>
    </row>
    <row r="740" customFormat="false" ht="13.45" hidden="false" customHeight="false" outlineLevel="0" collapsed="false">
      <c r="B740" s="326"/>
    </row>
    <row r="741" customFormat="false" ht="13.45" hidden="false" customHeight="false" outlineLevel="0" collapsed="false">
      <c r="B741" s="326"/>
    </row>
    <row r="742" customFormat="false" ht="13.45" hidden="false" customHeight="false" outlineLevel="0" collapsed="false">
      <c r="B742" s="326"/>
    </row>
    <row r="743" customFormat="false" ht="13.45" hidden="false" customHeight="false" outlineLevel="0" collapsed="false">
      <c r="B743" s="326"/>
    </row>
    <row r="744" customFormat="false" ht="13.45" hidden="false" customHeight="false" outlineLevel="0" collapsed="false">
      <c r="B744" s="326"/>
    </row>
    <row r="745" customFormat="false" ht="13.45" hidden="false" customHeight="false" outlineLevel="0" collapsed="false">
      <c r="B745" s="326"/>
    </row>
    <row r="746" customFormat="false" ht="13.45" hidden="false" customHeight="false" outlineLevel="0" collapsed="false">
      <c r="B746" s="326"/>
    </row>
    <row r="747" customFormat="false" ht="13.45" hidden="false" customHeight="false" outlineLevel="0" collapsed="false">
      <c r="B747" s="326"/>
    </row>
    <row r="748" customFormat="false" ht="13.45" hidden="false" customHeight="false" outlineLevel="0" collapsed="false">
      <c r="B748" s="326"/>
    </row>
    <row r="749" customFormat="false" ht="13.45" hidden="false" customHeight="false" outlineLevel="0" collapsed="false">
      <c r="B749" s="326"/>
    </row>
    <row r="750" customFormat="false" ht="13.45" hidden="false" customHeight="false" outlineLevel="0" collapsed="false">
      <c r="B750" s="326"/>
    </row>
    <row r="751" customFormat="false" ht="13.45" hidden="false" customHeight="false" outlineLevel="0" collapsed="false">
      <c r="B751" s="326"/>
    </row>
    <row r="752" customFormat="false" ht="13.45" hidden="false" customHeight="false" outlineLevel="0" collapsed="false">
      <c r="B752" s="326"/>
    </row>
    <row r="753" customFormat="false" ht="13.45" hidden="false" customHeight="false" outlineLevel="0" collapsed="false">
      <c r="B753" s="326"/>
    </row>
    <row r="754" customFormat="false" ht="13.45" hidden="false" customHeight="false" outlineLevel="0" collapsed="false">
      <c r="B754" s="326"/>
    </row>
    <row r="755" customFormat="false" ht="13.45" hidden="false" customHeight="false" outlineLevel="0" collapsed="false">
      <c r="B755" s="326"/>
    </row>
    <row r="756" customFormat="false" ht="13.45" hidden="false" customHeight="false" outlineLevel="0" collapsed="false">
      <c r="B756" s="326"/>
    </row>
    <row r="757" customFormat="false" ht="13.45" hidden="false" customHeight="false" outlineLevel="0" collapsed="false">
      <c r="B757" s="326"/>
    </row>
    <row r="758" customFormat="false" ht="13.45" hidden="false" customHeight="false" outlineLevel="0" collapsed="false">
      <c r="B758" s="326"/>
    </row>
    <row r="759" customFormat="false" ht="13.45" hidden="false" customHeight="false" outlineLevel="0" collapsed="false">
      <c r="B759" s="326"/>
    </row>
    <row r="760" customFormat="false" ht="13.45" hidden="false" customHeight="false" outlineLevel="0" collapsed="false">
      <c r="B760" s="326"/>
    </row>
    <row r="761" customFormat="false" ht="13.45" hidden="false" customHeight="false" outlineLevel="0" collapsed="false">
      <c r="B761" s="326"/>
    </row>
    <row r="762" customFormat="false" ht="13.45" hidden="false" customHeight="false" outlineLevel="0" collapsed="false">
      <c r="B762" s="326"/>
    </row>
    <row r="763" customFormat="false" ht="13.45" hidden="false" customHeight="false" outlineLevel="0" collapsed="false">
      <c r="B763" s="326"/>
    </row>
    <row r="764" customFormat="false" ht="13.45" hidden="false" customHeight="false" outlineLevel="0" collapsed="false">
      <c r="B764" s="326"/>
    </row>
    <row r="765" customFormat="false" ht="13.45" hidden="false" customHeight="false" outlineLevel="0" collapsed="false">
      <c r="B765" s="326"/>
    </row>
    <row r="766" customFormat="false" ht="13.45" hidden="false" customHeight="false" outlineLevel="0" collapsed="false">
      <c r="B766" s="326"/>
    </row>
    <row r="767" customFormat="false" ht="13.45" hidden="false" customHeight="false" outlineLevel="0" collapsed="false">
      <c r="B767" s="326"/>
    </row>
    <row r="768" customFormat="false" ht="13.45" hidden="false" customHeight="false" outlineLevel="0" collapsed="false">
      <c r="B768" s="326"/>
    </row>
    <row r="769" customFormat="false" ht="13.45" hidden="false" customHeight="false" outlineLevel="0" collapsed="false">
      <c r="B769" s="326"/>
    </row>
    <row r="770" customFormat="false" ht="13.45" hidden="false" customHeight="false" outlineLevel="0" collapsed="false">
      <c r="B770" s="326"/>
    </row>
    <row r="771" customFormat="false" ht="13.45" hidden="false" customHeight="false" outlineLevel="0" collapsed="false">
      <c r="B771" s="326"/>
    </row>
    <row r="772" customFormat="false" ht="13.45" hidden="false" customHeight="false" outlineLevel="0" collapsed="false">
      <c r="B772" s="326"/>
    </row>
    <row r="773" customFormat="false" ht="13.45" hidden="false" customHeight="false" outlineLevel="0" collapsed="false">
      <c r="B773" s="326"/>
    </row>
    <row r="774" customFormat="false" ht="13.45" hidden="false" customHeight="false" outlineLevel="0" collapsed="false">
      <c r="B774" s="326"/>
    </row>
    <row r="775" customFormat="false" ht="13.45" hidden="false" customHeight="false" outlineLevel="0" collapsed="false">
      <c r="B775" s="326"/>
    </row>
    <row r="776" customFormat="false" ht="13.45" hidden="false" customHeight="false" outlineLevel="0" collapsed="false">
      <c r="B776" s="326"/>
    </row>
    <row r="777" customFormat="false" ht="13.45" hidden="false" customHeight="false" outlineLevel="0" collapsed="false">
      <c r="B777" s="326"/>
    </row>
    <row r="778" customFormat="false" ht="13.45" hidden="false" customHeight="false" outlineLevel="0" collapsed="false">
      <c r="B778" s="326"/>
    </row>
    <row r="779" customFormat="false" ht="13.45" hidden="false" customHeight="false" outlineLevel="0" collapsed="false">
      <c r="B779" s="326"/>
    </row>
    <row r="780" customFormat="false" ht="13.45" hidden="false" customHeight="false" outlineLevel="0" collapsed="false">
      <c r="B780" s="326"/>
    </row>
    <row r="781" customFormat="false" ht="13.45" hidden="false" customHeight="false" outlineLevel="0" collapsed="false">
      <c r="B781" s="326"/>
    </row>
    <row r="782" customFormat="false" ht="13.45" hidden="false" customHeight="false" outlineLevel="0" collapsed="false">
      <c r="B782" s="326"/>
    </row>
    <row r="783" customFormat="false" ht="13.45" hidden="false" customHeight="false" outlineLevel="0" collapsed="false">
      <c r="B783" s="326"/>
    </row>
    <row r="784" customFormat="false" ht="13.45" hidden="false" customHeight="false" outlineLevel="0" collapsed="false">
      <c r="B784" s="326"/>
    </row>
    <row r="785" customFormat="false" ht="13.45" hidden="false" customHeight="false" outlineLevel="0" collapsed="false">
      <c r="B785" s="326"/>
    </row>
    <row r="786" customFormat="false" ht="13.45" hidden="false" customHeight="false" outlineLevel="0" collapsed="false">
      <c r="B786" s="326"/>
    </row>
    <row r="787" customFormat="false" ht="13.45" hidden="false" customHeight="false" outlineLevel="0" collapsed="false">
      <c r="B787" s="326"/>
    </row>
    <row r="788" customFormat="false" ht="13.45" hidden="false" customHeight="false" outlineLevel="0" collapsed="false">
      <c r="B788" s="326"/>
    </row>
    <row r="789" customFormat="false" ht="13.45" hidden="false" customHeight="false" outlineLevel="0" collapsed="false">
      <c r="B789" s="326"/>
    </row>
    <row r="790" customFormat="false" ht="13.45" hidden="false" customHeight="false" outlineLevel="0" collapsed="false">
      <c r="B790" s="326"/>
    </row>
    <row r="791" customFormat="false" ht="13.45" hidden="false" customHeight="false" outlineLevel="0" collapsed="false">
      <c r="B791" s="326"/>
    </row>
    <row r="792" customFormat="false" ht="13.45" hidden="false" customHeight="false" outlineLevel="0" collapsed="false">
      <c r="B792" s="326"/>
    </row>
    <row r="793" customFormat="false" ht="13.45" hidden="false" customHeight="false" outlineLevel="0" collapsed="false">
      <c r="B793" s="326"/>
    </row>
    <row r="794" customFormat="false" ht="13.45" hidden="false" customHeight="false" outlineLevel="0" collapsed="false">
      <c r="B794" s="326"/>
    </row>
    <row r="795" customFormat="false" ht="13.45" hidden="false" customHeight="false" outlineLevel="0" collapsed="false">
      <c r="B795" s="326"/>
    </row>
    <row r="796" customFormat="false" ht="13.45" hidden="false" customHeight="false" outlineLevel="0" collapsed="false">
      <c r="B796" s="326"/>
    </row>
    <row r="797" customFormat="false" ht="13.45" hidden="false" customHeight="false" outlineLevel="0" collapsed="false">
      <c r="B797" s="326"/>
    </row>
    <row r="798" customFormat="false" ht="13.45" hidden="false" customHeight="false" outlineLevel="0" collapsed="false">
      <c r="B798" s="326"/>
    </row>
    <row r="799" customFormat="false" ht="13.45" hidden="false" customHeight="false" outlineLevel="0" collapsed="false">
      <c r="B799" s="326"/>
    </row>
    <row r="800" customFormat="false" ht="13.45" hidden="false" customHeight="false" outlineLevel="0" collapsed="false">
      <c r="B800" s="326"/>
    </row>
    <row r="801" customFormat="false" ht="13.45" hidden="false" customHeight="false" outlineLevel="0" collapsed="false">
      <c r="B801" s="326"/>
    </row>
    <row r="802" customFormat="false" ht="13.45" hidden="false" customHeight="false" outlineLevel="0" collapsed="false">
      <c r="B802" s="326"/>
    </row>
    <row r="803" customFormat="false" ht="13.45" hidden="false" customHeight="false" outlineLevel="0" collapsed="false">
      <c r="B803" s="326"/>
    </row>
    <row r="804" customFormat="false" ht="13.45" hidden="false" customHeight="false" outlineLevel="0" collapsed="false">
      <c r="B804" s="326"/>
    </row>
    <row r="805" customFormat="false" ht="13.45" hidden="false" customHeight="false" outlineLevel="0" collapsed="false">
      <c r="B805" s="326"/>
    </row>
    <row r="806" customFormat="false" ht="13.45" hidden="false" customHeight="false" outlineLevel="0" collapsed="false">
      <c r="B806" s="326"/>
    </row>
    <row r="807" customFormat="false" ht="13.45" hidden="false" customHeight="false" outlineLevel="0" collapsed="false">
      <c r="B807" s="326"/>
    </row>
    <row r="808" customFormat="false" ht="13.45" hidden="false" customHeight="false" outlineLevel="0" collapsed="false">
      <c r="B808" s="326"/>
    </row>
    <row r="809" customFormat="false" ht="13.45" hidden="false" customHeight="false" outlineLevel="0" collapsed="false">
      <c r="B809" s="326"/>
    </row>
    <row r="810" customFormat="false" ht="13.45" hidden="false" customHeight="false" outlineLevel="0" collapsed="false">
      <c r="B810" s="326"/>
    </row>
    <row r="811" customFormat="false" ht="13.45" hidden="false" customHeight="false" outlineLevel="0" collapsed="false">
      <c r="B811" s="326"/>
    </row>
    <row r="812" customFormat="false" ht="13.45" hidden="false" customHeight="false" outlineLevel="0" collapsed="false">
      <c r="B812" s="326"/>
    </row>
    <row r="813" customFormat="false" ht="13.45" hidden="false" customHeight="false" outlineLevel="0" collapsed="false">
      <c r="B813" s="326"/>
    </row>
    <row r="814" customFormat="false" ht="13.45" hidden="false" customHeight="false" outlineLevel="0" collapsed="false">
      <c r="B814" s="326"/>
    </row>
    <row r="815" customFormat="false" ht="13.45" hidden="false" customHeight="false" outlineLevel="0" collapsed="false">
      <c r="B815" s="326"/>
    </row>
    <row r="816" customFormat="false" ht="13.45" hidden="false" customHeight="false" outlineLevel="0" collapsed="false">
      <c r="B816" s="326"/>
    </row>
    <row r="817" customFormat="false" ht="13.45" hidden="false" customHeight="false" outlineLevel="0" collapsed="false">
      <c r="B817" s="326"/>
    </row>
    <row r="818" customFormat="false" ht="13.45" hidden="false" customHeight="false" outlineLevel="0" collapsed="false">
      <c r="B818" s="326"/>
    </row>
    <row r="819" customFormat="false" ht="13.45" hidden="false" customHeight="false" outlineLevel="0" collapsed="false">
      <c r="B819" s="326"/>
    </row>
    <row r="820" customFormat="false" ht="13.45" hidden="false" customHeight="false" outlineLevel="0" collapsed="false">
      <c r="B820" s="326"/>
    </row>
    <row r="821" customFormat="false" ht="13.45" hidden="false" customHeight="false" outlineLevel="0" collapsed="false">
      <c r="B821" s="326"/>
    </row>
    <row r="822" customFormat="false" ht="13.45" hidden="false" customHeight="false" outlineLevel="0" collapsed="false">
      <c r="B822" s="326"/>
    </row>
    <row r="823" customFormat="false" ht="13.45" hidden="false" customHeight="false" outlineLevel="0" collapsed="false">
      <c r="B823" s="326"/>
    </row>
    <row r="824" customFormat="false" ht="13.45" hidden="false" customHeight="false" outlineLevel="0" collapsed="false">
      <c r="B824" s="326"/>
    </row>
    <row r="825" customFormat="false" ht="13.45" hidden="false" customHeight="false" outlineLevel="0" collapsed="false">
      <c r="B825" s="326"/>
    </row>
    <row r="826" customFormat="false" ht="13.45" hidden="false" customHeight="false" outlineLevel="0" collapsed="false">
      <c r="B826" s="326"/>
    </row>
    <row r="827" customFormat="false" ht="13.45" hidden="false" customHeight="false" outlineLevel="0" collapsed="false">
      <c r="B827" s="326"/>
    </row>
    <row r="828" customFormat="false" ht="13.45" hidden="false" customHeight="false" outlineLevel="0" collapsed="false">
      <c r="B828" s="326"/>
    </row>
    <row r="829" customFormat="false" ht="13.45" hidden="false" customHeight="false" outlineLevel="0" collapsed="false">
      <c r="B829" s="326"/>
    </row>
    <row r="830" customFormat="false" ht="13.45" hidden="false" customHeight="false" outlineLevel="0" collapsed="false">
      <c r="B830" s="326"/>
    </row>
    <row r="831" customFormat="false" ht="13.45" hidden="false" customHeight="false" outlineLevel="0" collapsed="false">
      <c r="B831" s="326"/>
    </row>
    <row r="832" customFormat="false" ht="13.45" hidden="false" customHeight="false" outlineLevel="0" collapsed="false">
      <c r="B832" s="326"/>
    </row>
    <row r="833" customFormat="false" ht="13.45" hidden="false" customHeight="false" outlineLevel="0" collapsed="false">
      <c r="B833" s="326"/>
    </row>
    <row r="834" customFormat="false" ht="13.45" hidden="false" customHeight="false" outlineLevel="0" collapsed="false">
      <c r="B834" s="326"/>
    </row>
    <row r="835" customFormat="false" ht="13.45" hidden="false" customHeight="false" outlineLevel="0" collapsed="false">
      <c r="B835" s="326"/>
    </row>
    <row r="836" customFormat="false" ht="13.45" hidden="false" customHeight="false" outlineLevel="0" collapsed="false">
      <c r="B836" s="326"/>
    </row>
    <row r="837" customFormat="false" ht="13.45" hidden="false" customHeight="false" outlineLevel="0" collapsed="false">
      <c r="B837" s="326"/>
    </row>
    <row r="838" customFormat="false" ht="13.45" hidden="false" customHeight="false" outlineLevel="0" collapsed="false">
      <c r="B838" s="326"/>
    </row>
    <row r="839" customFormat="false" ht="13.45" hidden="false" customHeight="false" outlineLevel="0" collapsed="false">
      <c r="B839" s="326"/>
    </row>
    <row r="840" customFormat="false" ht="13.45" hidden="false" customHeight="false" outlineLevel="0" collapsed="false">
      <c r="B840" s="326"/>
    </row>
    <row r="841" customFormat="false" ht="13.45" hidden="false" customHeight="false" outlineLevel="0" collapsed="false">
      <c r="B841" s="326"/>
    </row>
    <row r="842" customFormat="false" ht="13.45" hidden="false" customHeight="false" outlineLevel="0" collapsed="false">
      <c r="B842" s="326"/>
    </row>
    <row r="843" customFormat="false" ht="13.45" hidden="false" customHeight="false" outlineLevel="0" collapsed="false">
      <c r="B843" s="326"/>
    </row>
    <row r="844" customFormat="false" ht="13.45" hidden="false" customHeight="false" outlineLevel="0" collapsed="false">
      <c r="B844" s="326"/>
    </row>
    <row r="845" customFormat="false" ht="13.45" hidden="false" customHeight="false" outlineLevel="0" collapsed="false">
      <c r="B845" s="326"/>
    </row>
    <row r="846" customFormat="false" ht="13.45" hidden="false" customHeight="false" outlineLevel="0" collapsed="false">
      <c r="B846" s="326"/>
    </row>
    <row r="847" customFormat="false" ht="13.45" hidden="false" customHeight="false" outlineLevel="0" collapsed="false">
      <c r="B847" s="326"/>
    </row>
    <row r="848" customFormat="false" ht="13.45" hidden="false" customHeight="false" outlineLevel="0" collapsed="false">
      <c r="B848" s="326"/>
    </row>
    <row r="849" customFormat="false" ht="13.45" hidden="false" customHeight="false" outlineLevel="0" collapsed="false">
      <c r="B849" s="326"/>
    </row>
    <row r="850" customFormat="false" ht="13.45" hidden="false" customHeight="false" outlineLevel="0" collapsed="false">
      <c r="B850" s="326"/>
    </row>
    <row r="851" customFormat="false" ht="13.45" hidden="false" customHeight="false" outlineLevel="0" collapsed="false">
      <c r="B851" s="326"/>
    </row>
    <row r="852" customFormat="false" ht="13.45" hidden="false" customHeight="false" outlineLevel="0" collapsed="false">
      <c r="B852" s="326"/>
    </row>
    <row r="853" customFormat="false" ht="13.45" hidden="false" customHeight="false" outlineLevel="0" collapsed="false">
      <c r="B853" s="326"/>
    </row>
    <row r="854" customFormat="false" ht="13.45" hidden="false" customHeight="false" outlineLevel="0" collapsed="false">
      <c r="B854" s="326"/>
    </row>
    <row r="855" customFormat="false" ht="13.45" hidden="false" customHeight="false" outlineLevel="0" collapsed="false">
      <c r="B855" s="326"/>
    </row>
    <row r="856" customFormat="false" ht="13.45" hidden="false" customHeight="false" outlineLevel="0" collapsed="false">
      <c r="B856" s="326"/>
    </row>
    <row r="857" customFormat="false" ht="13.45" hidden="false" customHeight="false" outlineLevel="0" collapsed="false">
      <c r="B857" s="326"/>
    </row>
    <row r="858" customFormat="false" ht="13.45" hidden="false" customHeight="false" outlineLevel="0" collapsed="false">
      <c r="B858" s="326"/>
    </row>
    <row r="859" customFormat="false" ht="13.45" hidden="false" customHeight="false" outlineLevel="0" collapsed="false">
      <c r="B859" s="326"/>
    </row>
    <row r="860" customFormat="false" ht="13.45" hidden="false" customHeight="false" outlineLevel="0" collapsed="false">
      <c r="B860" s="326"/>
    </row>
    <row r="861" customFormat="false" ht="13.45" hidden="false" customHeight="false" outlineLevel="0" collapsed="false">
      <c r="B861" s="326"/>
    </row>
    <row r="862" customFormat="false" ht="13.45" hidden="false" customHeight="false" outlineLevel="0" collapsed="false">
      <c r="B862" s="326"/>
    </row>
    <row r="863" customFormat="false" ht="13.45" hidden="false" customHeight="false" outlineLevel="0" collapsed="false">
      <c r="B863" s="326"/>
    </row>
    <row r="864" customFormat="false" ht="13.45" hidden="false" customHeight="false" outlineLevel="0" collapsed="false">
      <c r="B864" s="326"/>
    </row>
    <row r="865" customFormat="false" ht="13.45" hidden="false" customHeight="false" outlineLevel="0" collapsed="false">
      <c r="B865" s="326"/>
    </row>
    <row r="866" customFormat="false" ht="13.45" hidden="false" customHeight="false" outlineLevel="0" collapsed="false">
      <c r="B866" s="326"/>
    </row>
    <row r="867" customFormat="false" ht="13.45" hidden="false" customHeight="false" outlineLevel="0" collapsed="false">
      <c r="B867" s="326"/>
    </row>
    <row r="868" customFormat="false" ht="13.45" hidden="false" customHeight="false" outlineLevel="0" collapsed="false">
      <c r="B868" s="326"/>
    </row>
    <row r="869" customFormat="false" ht="13.45" hidden="false" customHeight="false" outlineLevel="0" collapsed="false">
      <c r="B869" s="326"/>
    </row>
    <row r="870" customFormat="false" ht="13.45" hidden="false" customHeight="false" outlineLevel="0" collapsed="false">
      <c r="B870" s="326"/>
    </row>
    <row r="871" customFormat="false" ht="13.45" hidden="false" customHeight="false" outlineLevel="0" collapsed="false">
      <c r="B871" s="326"/>
    </row>
    <row r="872" customFormat="false" ht="13.45" hidden="false" customHeight="false" outlineLevel="0" collapsed="false">
      <c r="B872" s="326"/>
    </row>
    <row r="873" customFormat="false" ht="13.45" hidden="false" customHeight="false" outlineLevel="0" collapsed="false">
      <c r="B873" s="326"/>
    </row>
    <row r="874" customFormat="false" ht="13.45" hidden="false" customHeight="false" outlineLevel="0" collapsed="false">
      <c r="B874" s="326"/>
    </row>
    <row r="875" customFormat="false" ht="13.45" hidden="false" customHeight="false" outlineLevel="0" collapsed="false">
      <c r="B875" s="326"/>
    </row>
    <row r="876" customFormat="false" ht="13.45" hidden="false" customHeight="false" outlineLevel="0" collapsed="false">
      <c r="B876" s="326"/>
    </row>
    <row r="877" customFormat="false" ht="13.45" hidden="false" customHeight="false" outlineLevel="0" collapsed="false">
      <c r="B877" s="326"/>
    </row>
    <row r="878" customFormat="false" ht="13.45" hidden="false" customHeight="false" outlineLevel="0" collapsed="false">
      <c r="B878" s="326"/>
    </row>
    <row r="879" customFormat="false" ht="13.45" hidden="false" customHeight="false" outlineLevel="0" collapsed="false">
      <c r="B879" s="326"/>
    </row>
    <row r="880" customFormat="false" ht="13.45" hidden="false" customHeight="false" outlineLevel="0" collapsed="false">
      <c r="B880" s="326"/>
    </row>
    <row r="881" customFormat="false" ht="13.45" hidden="false" customHeight="false" outlineLevel="0" collapsed="false">
      <c r="B881" s="326"/>
    </row>
    <row r="882" customFormat="false" ht="13.45" hidden="false" customHeight="false" outlineLevel="0" collapsed="false">
      <c r="B882" s="326"/>
    </row>
    <row r="883" customFormat="false" ht="13.45" hidden="false" customHeight="false" outlineLevel="0" collapsed="false">
      <c r="B883" s="326"/>
    </row>
    <row r="884" customFormat="false" ht="13.45" hidden="false" customHeight="false" outlineLevel="0" collapsed="false">
      <c r="B884" s="326"/>
    </row>
    <row r="885" customFormat="false" ht="13.45" hidden="false" customHeight="false" outlineLevel="0" collapsed="false">
      <c r="B885" s="326"/>
    </row>
    <row r="886" customFormat="false" ht="13.45" hidden="false" customHeight="false" outlineLevel="0" collapsed="false">
      <c r="B886" s="326"/>
    </row>
    <row r="887" customFormat="false" ht="13.45" hidden="false" customHeight="false" outlineLevel="0" collapsed="false">
      <c r="B887" s="326"/>
    </row>
    <row r="888" customFormat="false" ht="13.45" hidden="false" customHeight="false" outlineLevel="0" collapsed="false">
      <c r="B888" s="326"/>
    </row>
    <row r="889" customFormat="false" ht="13.45" hidden="false" customHeight="false" outlineLevel="0" collapsed="false">
      <c r="B889" s="326"/>
    </row>
    <row r="890" customFormat="false" ht="13.45" hidden="false" customHeight="false" outlineLevel="0" collapsed="false">
      <c r="B890" s="326"/>
    </row>
    <row r="891" customFormat="false" ht="13.45" hidden="false" customHeight="false" outlineLevel="0" collapsed="false">
      <c r="B891" s="326"/>
    </row>
    <row r="892" customFormat="false" ht="13.45" hidden="false" customHeight="false" outlineLevel="0" collapsed="false">
      <c r="B892" s="326"/>
    </row>
    <row r="893" customFormat="false" ht="13.45" hidden="false" customHeight="false" outlineLevel="0" collapsed="false">
      <c r="B893" s="326"/>
    </row>
    <row r="894" customFormat="false" ht="13.45" hidden="false" customHeight="false" outlineLevel="0" collapsed="false">
      <c r="B894" s="326"/>
    </row>
    <row r="895" customFormat="false" ht="13.45" hidden="false" customHeight="false" outlineLevel="0" collapsed="false">
      <c r="B895" s="326"/>
    </row>
    <row r="896" customFormat="false" ht="13.45" hidden="false" customHeight="false" outlineLevel="0" collapsed="false">
      <c r="B896" s="326"/>
    </row>
    <row r="897" customFormat="false" ht="13.45" hidden="false" customHeight="false" outlineLevel="0" collapsed="false">
      <c r="B897" s="326"/>
    </row>
    <row r="898" customFormat="false" ht="13.45" hidden="false" customHeight="false" outlineLevel="0" collapsed="false">
      <c r="B898" s="326"/>
    </row>
    <row r="899" customFormat="false" ht="13.45" hidden="false" customHeight="false" outlineLevel="0" collapsed="false">
      <c r="B899" s="326"/>
    </row>
    <row r="900" customFormat="false" ht="13.45" hidden="false" customHeight="false" outlineLevel="0" collapsed="false">
      <c r="B900" s="326"/>
    </row>
    <row r="901" customFormat="false" ht="13.45" hidden="false" customHeight="false" outlineLevel="0" collapsed="false">
      <c r="B901" s="326"/>
    </row>
    <row r="902" customFormat="false" ht="13.45" hidden="false" customHeight="false" outlineLevel="0" collapsed="false">
      <c r="B902" s="326"/>
    </row>
    <row r="903" customFormat="false" ht="13.45" hidden="false" customHeight="false" outlineLevel="0" collapsed="false">
      <c r="B903" s="326"/>
    </row>
    <row r="904" customFormat="false" ht="13.45" hidden="false" customHeight="false" outlineLevel="0" collapsed="false">
      <c r="B904" s="326"/>
    </row>
    <row r="905" customFormat="false" ht="13.45" hidden="false" customHeight="false" outlineLevel="0" collapsed="false">
      <c r="B905" s="326"/>
    </row>
    <row r="906" customFormat="false" ht="13.45" hidden="false" customHeight="false" outlineLevel="0" collapsed="false">
      <c r="B906" s="326"/>
    </row>
    <row r="907" customFormat="false" ht="13.45" hidden="false" customHeight="false" outlineLevel="0" collapsed="false">
      <c r="B907" s="326"/>
    </row>
    <row r="908" customFormat="false" ht="13.45" hidden="false" customHeight="false" outlineLevel="0" collapsed="false">
      <c r="B908" s="326"/>
    </row>
    <row r="909" customFormat="false" ht="13.45" hidden="false" customHeight="false" outlineLevel="0" collapsed="false">
      <c r="B909" s="326"/>
    </row>
    <row r="910" customFormat="false" ht="13.45" hidden="false" customHeight="false" outlineLevel="0" collapsed="false">
      <c r="B910" s="326"/>
    </row>
    <row r="911" customFormat="false" ht="13.45" hidden="false" customHeight="false" outlineLevel="0" collapsed="false">
      <c r="B911" s="326"/>
    </row>
    <row r="912" customFormat="false" ht="13.45" hidden="false" customHeight="false" outlineLevel="0" collapsed="false">
      <c r="B912" s="326"/>
    </row>
    <row r="913" customFormat="false" ht="13.45" hidden="false" customHeight="false" outlineLevel="0" collapsed="false">
      <c r="B913" s="326"/>
    </row>
    <row r="914" customFormat="false" ht="13.45" hidden="false" customHeight="false" outlineLevel="0" collapsed="false">
      <c r="B914" s="326"/>
    </row>
    <row r="915" customFormat="false" ht="13.45" hidden="false" customHeight="false" outlineLevel="0" collapsed="false">
      <c r="B915" s="326"/>
    </row>
    <row r="916" customFormat="false" ht="13.45" hidden="false" customHeight="false" outlineLevel="0" collapsed="false">
      <c r="B916" s="326"/>
    </row>
    <row r="917" customFormat="false" ht="13.45" hidden="false" customHeight="false" outlineLevel="0" collapsed="false">
      <c r="B917" s="326"/>
    </row>
    <row r="918" customFormat="false" ht="13.45" hidden="false" customHeight="false" outlineLevel="0" collapsed="false">
      <c r="B918" s="326"/>
    </row>
    <row r="919" customFormat="false" ht="13.45" hidden="false" customHeight="false" outlineLevel="0" collapsed="false">
      <c r="B919" s="326"/>
    </row>
    <row r="920" customFormat="false" ht="13.45" hidden="false" customHeight="false" outlineLevel="0" collapsed="false">
      <c r="B920" s="326"/>
    </row>
    <row r="921" customFormat="false" ht="13.45" hidden="false" customHeight="false" outlineLevel="0" collapsed="false">
      <c r="B921" s="326"/>
    </row>
    <row r="922" customFormat="false" ht="13.45" hidden="false" customHeight="false" outlineLevel="0" collapsed="false">
      <c r="B922" s="326"/>
    </row>
    <row r="923" customFormat="false" ht="13.45" hidden="false" customHeight="false" outlineLevel="0" collapsed="false">
      <c r="B923" s="326"/>
    </row>
    <row r="924" customFormat="false" ht="13.45" hidden="false" customHeight="false" outlineLevel="0" collapsed="false">
      <c r="B924" s="326"/>
    </row>
    <row r="925" customFormat="false" ht="13.45" hidden="false" customHeight="false" outlineLevel="0" collapsed="false">
      <c r="B925" s="326"/>
    </row>
    <row r="926" customFormat="false" ht="13.45" hidden="false" customHeight="false" outlineLevel="0" collapsed="false">
      <c r="B926" s="326"/>
    </row>
    <row r="927" customFormat="false" ht="13.45" hidden="false" customHeight="false" outlineLevel="0" collapsed="false">
      <c r="B927" s="326"/>
    </row>
    <row r="928" customFormat="false" ht="13.45" hidden="false" customHeight="false" outlineLevel="0" collapsed="false">
      <c r="B928" s="326"/>
    </row>
    <row r="929" customFormat="false" ht="13.45" hidden="false" customHeight="false" outlineLevel="0" collapsed="false">
      <c r="B929" s="326"/>
    </row>
    <row r="930" customFormat="false" ht="13.45" hidden="false" customHeight="false" outlineLevel="0" collapsed="false">
      <c r="B930" s="326"/>
    </row>
    <row r="931" customFormat="false" ht="13.45" hidden="false" customHeight="false" outlineLevel="0" collapsed="false">
      <c r="B931" s="326"/>
    </row>
    <row r="932" customFormat="false" ht="13.45" hidden="false" customHeight="false" outlineLevel="0" collapsed="false">
      <c r="B932" s="326"/>
    </row>
    <row r="933" customFormat="false" ht="13.45" hidden="false" customHeight="false" outlineLevel="0" collapsed="false">
      <c r="B933" s="326"/>
    </row>
    <row r="934" customFormat="false" ht="13.45" hidden="false" customHeight="false" outlineLevel="0" collapsed="false">
      <c r="B934" s="326"/>
    </row>
    <row r="935" customFormat="false" ht="13.45" hidden="false" customHeight="false" outlineLevel="0" collapsed="false">
      <c r="B935" s="326"/>
    </row>
    <row r="936" customFormat="false" ht="13.45" hidden="false" customHeight="false" outlineLevel="0" collapsed="false">
      <c r="B936" s="326"/>
    </row>
    <row r="937" customFormat="false" ht="13.45" hidden="false" customHeight="false" outlineLevel="0" collapsed="false">
      <c r="B937" s="326"/>
    </row>
    <row r="938" customFormat="false" ht="13.45" hidden="false" customHeight="false" outlineLevel="0" collapsed="false">
      <c r="B938" s="326"/>
    </row>
    <row r="939" customFormat="false" ht="13.45" hidden="false" customHeight="false" outlineLevel="0" collapsed="false">
      <c r="B939" s="326"/>
    </row>
    <row r="940" customFormat="false" ht="13.45" hidden="false" customHeight="false" outlineLevel="0" collapsed="false">
      <c r="B940" s="326"/>
    </row>
    <row r="941" customFormat="false" ht="13.45" hidden="false" customHeight="false" outlineLevel="0" collapsed="false">
      <c r="B941" s="326"/>
    </row>
    <row r="942" customFormat="false" ht="13.45" hidden="false" customHeight="false" outlineLevel="0" collapsed="false">
      <c r="B942" s="326"/>
    </row>
    <row r="943" customFormat="false" ht="13.45" hidden="false" customHeight="false" outlineLevel="0" collapsed="false">
      <c r="B943" s="326"/>
    </row>
    <row r="944" customFormat="false" ht="13.45" hidden="false" customHeight="false" outlineLevel="0" collapsed="false">
      <c r="B944" s="326"/>
    </row>
    <row r="945" customFormat="false" ht="13.45" hidden="false" customHeight="false" outlineLevel="0" collapsed="false">
      <c r="B945" s="326"/>
    </row>
    <row r="946" customFormat="false" ht="13.45" hidden="false" customHeight="false" outlineLevel="0" collapsed="false">
      <c r="B946" s="326"/>
    </row>
    <row r="947" customFormat="false" ht="13.45" hidden="false" customHeight="false" outlineLevel="0" collapsed="false">
      <c r="B947" s="326"/>
    </row>
    <row r="948" customFormat="false" ht="13.45" hidden="false" customHeight="false" outlineLevel="0" collapsed="false">
      <c r="B948" s="326"/>
    </row>
    <row r="949" customFormat="false" ht="13.45" hidden="false" customHeight="false" outlineLevel="0" collapsed="false">
      <c r="B949" s="326"/>
    </row>
    <row r="950" customFormat="false" ht="13.45" hidden="false" customHeight="false" outlineLevel="0" collapsed="false">
      <c r="B950" s="326"/>
    </row>
    <row r="951" customFormat="false" ht="13.45" hidden="false" customHeight="false" outlineLevel="0" collapsed="false">
      <c r="B951" s="326"/>
    </row>
    <row r="952" customFormat="false" ht="13.45" hidden="false" customHeight="false" outlineLevel="0" collapsed="false">
      <c r="B952" s="326"/>
    </row>
    <row r="953" customFormat="false" ht="13.45" hidden="false" customHeight="false" outlineLevel="0" collapsed="false">
      <c r="B953" s="326"/>
    </row>
    <row r="954" customFormat="false" ht="13.45" hidden="false" customHeight="false" outlineLevel="0" collapsed="false">
      <c r="B954" s="326"/>
    </row>
    <row r="955" customFormat="false" ht="13.45" hidden="false" customHeight="false" outlineLevel="0" collapsed="false">
      <c r="B955" s="326"/>
    </row>
    <row r="956" customFormat="false" ht="13.45" hidden="false" customHeight="false" outlineLevel="0" collapsed="false">
      <c r="B956" s="326"/>
    </row>
    <row r="957" customFormat="false" ht="13.45" hidden="false" customHeight="false" outlineLevel="0" collapsed="false">
      <c r="B957" s="326"/>
    </row>
    <row r="958" customFormat="false" ht="13.45" hidden="false" customHeight="false" outlineLevel="0" collapsed="false">
      <c r="B958" s="326"/>
    </row>
    <row r="959" customFormat="false" ht="13.45" hidden="false" customHeight="false" outlineLevel="0" collapsed="false">
      <c r="B959" s="326"/>
    </row>
    <row r="960" customFormat="false" ht="13.45" hidden="false" customHeight="false" outlineLevel="0" collapsed="false">
      <c r="B960" s="326"/>
    </row>
    <row r="961" customFormat="false" ht="13.45" hidden="false" customHeight="false" outlineLevel="0" collapsed="false">
      <c r="B961" s="326"/>
    </row>
    <row r="962" customFormat="false" ht="13.45" hidden="false" customHeight="false" outlineLevel="0" collapsed="false">
      <c r="B962" s="326"/>
    </row>
    <row r="963" customFormat="false" ht="13.45" hidden="false" customHeight="false" outlineLevel="0" collapsed="false">
      <c r="B963" s="326"/>
    </row>
    <row r="964" customFormat="false" ht="13.45" hidden="false" customHeight="false" outlineLevel="0" collapsed="false">
      <c r="B964" s="326"/>
    </row>
    <row r="965" customFormat="false" ht="13.45" hidden="false" customHeight="false" outlineLevel="0" collapsed="false">
      <c r="B965" s="326"/>
    </row>
    <row r="966" customFormat="false" ht="13.45" hidden="false" customHeight="false" outlineLevel="0" collapsed="false">
      <c r="B966" s="326"/>
    </row>
    <row r="967" customFormat="false" ht="13.45" hidden="false" customHeight="false" outlineLevel="0" collapsed="false">
      <c r="B967" s="326"/>
    </row>
    <row r="968" customFormat="false" ht="13.45" hidden="false" customHeight="false" outlineLevel="0" collapsed="false">
      <c r="B968" s="326"/>
    </row>
    <row r="969" customFormat="false" ht="13.45" hidden="false" customHeight="false" outlineLevel="0" collapsed="false">
      <c r="B969" s="326"/>
    </row>
    <row r="970" customFormat="false" ht="13.45" hidden="false" customHeight="false" outlineLevel="0" collapsed="false">
      <c r="B970" s="326"/>
    </row>
    <row r="971" customFormat="false" ht="13.45" hidden="false" customHeight="false" outlineLevel="0" collapsed="false">
      <c r="B971" s="326"/>
    </row>
    <row r="972" customFormat="false" ht="13.45" hidden="false" customHeight="false" outlineLevel="0" collapsed="false">
      <c r="B972" s="326"/>
    </row>
    <row r="973" customFormat="false" ht="13.45" hidden="false" customHeight="false" outlineLevel="0" collapsed="false">
      <c r="B973" s="326"/>
    </row>
    <row r="974" customFormat="false" ht="13.45" hidden="false" customHeight="false" outlineLevel="0" collapsed="false">
      <c r="B974" s="326"/>
    </row>
    <row r="975" customFormat="false" ht="13.45" hidden="false" customHeight="false" outlineLevel="0" collapsed="false">
      <c r="B975" s="326"/>
    </row>
    <row r="976" customFormat="false" ht="13.45" hidden="false" customHeight="false" outlineLevel="0" collapsed="false">
      <c r="B976" s="326"/>
    </row>
    <row r="977" customFormat="false" ht="13.45" hidden="false" customHeight="false" outlineLevel="0" collapsed="false">
      <c r="B977" s="326"/>
    </row>
    <row r="978" customFormat="false" ht="13.45" hidden="false" customHeight="false" outlineLevel="0" collapsed="false">
      <c r="B978" s="326"/>
    </row>
    <row r="979" customFormat="false" ht="13.45" hidden="false" customHeight="false" outlineLevel="0" collapsed="false">
      <c r="B979" s="326"/>
    </row>
    <row r="980" customFormat="false" ht="13.45" hidden="false" customHeight="false" outlineLevel="0" collapsed="false">
      <c r="B980" s="326"/>
    </row>
    <row r="981" customFormat="false" ht="13.45" hidden="false" customHeight="false" outlineLevel="0" collapsed="false">
      <c r="B981" s="326"/>
    </row>
    <row r="982" customFormat="false" ht="13.45" hidden="false" customHeight="false" outlineLevel="0" collapsed="false">
      <c r="B982" s="326"/>
    </row>
    <row r="983" customFormat="false" ht="13.45" hidden="false" customHeight="false" outlineLevel="0" collapsed="false">
      <c r="B983" s="326"/>
    </row>
    <row r="984" customFormat="false" ht="13.45" hidden="false" customHeight="false" outlineLevel="0" collapsed="false">
      <c r="B984" s="326"/>
    </row>
    <row r="985" customFormat="false" ht="13.45" hidden="false" customHeight="false" outlineLevel="0" collapsed="false">
      <c r="B985" s="326"/>
    </row>
    <row r="986" customFormat="false" ht="13.45" hidden="false" customHeight="false" outlineLevel="0" collapsed="false">
      <c r="B986" s="326"/>
    </row>
    <row r="987" customFormat="false" ht="13.45" hidden="false" customHeight="false" outlineLevel="0" collapsed="false">
      <c r="B987" s="326"/>
    </row>
    <row r="988" customFormat="false" ht="13.45" hidden="false" customHeight="false" outlineLevel="0" collapsed="false">
      <c r="B988" s="326"/>
    </row>
    <row r="989" customFormat="false" ht="13.45" hidden="false" customHeight="false" outlineLevel="0" collapsed="false">
      <c r="B989" s="326"/>
    </row>
    <row r="990" customFormat="false" ht="13.45" hidden="false" customHeight="false" outlineLevel="0" collapsed="false">
      <c r="B990" s="326"/>
    </row>
    <row r="991" customFormat="false" ht="13.45" hidden="false" customHeight="false" outlineLevel="0" collapsed="false">
      <c r="B991" s="326"/>
    </row>
    <row r="992" customFormat="false" ht="13.45" hidden="false" customHeight="false" outlineLevel="0" collapsed="false">
      <c r="B992" s="326"/>
    </row>
    <row r="993" customFormat="false" ht="13.45" hidden="false" customHeight="false" outlineLevel="0" collapsed="false">
      <c r="B993" s="326"/>
    </row>
    <row r="994" customFormat="false" ht="13.45" hidden="false" customHeight="false" outlineLevel="0" collapsed="false">
      <c r="B994" s="326"/>
    </row>
    <row r="995" customFormat="false" ht="13.45" hidden="false" customHeight="false" outlineLevel="0" collapsed="false">
      <c r="B995" s="326"/>
    </row>
    <row r="996" customFormat="false" ht="13.45" hidden="false" customHeight="false" outlineLevel="0" collapsed="false">
      <c r="B996" s="326"/>
    </row>
    <row r="997" customFormat="false" ht="13.45" hidden="false" customHeight="false" outlineLevel="0" collapsed="false">
      <c r="B997" s="326"/>
    </row>
    <row r="998" customFormat="false" ht="13.45" hidden="false" customHeight="false" outlineLevel="0" collapsed="false">
      <c r="B998" s="326"/>
    </row>
    <row r="999" customFormat="false" ht="13.45" hidden="false" customHeight="false" outlineLevel="0" collapsed="false">
      <c r="B999" s="326"/>
    </row>
    <row r="1000" customFormat="false" ht="13.45" hidden="false" customHeight="false" outlineLevel="0" collapsed="false">
      <c r="B1000" s="326"/>
    </row>
    <row r="1001" customFormat="false" ht="13.45" hidden="false" customHeight="false" outlineLevel="0" collapsed="false">
      <c r="B1001" s="326"/>
    </row>
    <row r="1002" customFormat="false" ht="13.45" hidden="false" customHeight="false" outlineLevel="0" collapsed="false">
      <c r="B1002" s="326"/>
    </row>
    <row r="1003" customFormat="false" ht="13.45" hidden="false" customHeight="false" outlineLevel="0" collapsed="false">
      <c r="B1003" s="326"/>
    </row>
    <row r="1004" customFormat="false" ht="13.45" hidden="false" customHeight="false" outlineLevel="0" collapsed="false">
      <c r="B1004" s="326"/>
    </row>
    <row r="1005" customFormat="false" ht="13.45" hidden="false" customHeight="false" outlineLevel="0" collapsed="false">
      <c r="B1005" s="326"/>
    </row>
    <row r="1006" customFormat="false" ht="13.45" hidden="false" customHeight="false" outlineLevel="0" collapsed="false">
      <c r="B1006" s="326"/>
    </row>
    <row r="1007" customFormat="false" ht="13.45" hidden="false" customHeight="false" outlineLevel="0" collapsed="false">
      <c r="B1007" s="326"/>
    </row>
    <row r="1008" customFormat="false" ht="13.45" hidden="false" customHeight="false" outlineLevel="0" collapsed="false">
      <c r="B1008" s="326"/>
    </row>
    <row r="1009" customFormat="false" ht="13.45" hidden="false" customHeight="false" outlineLevel="0" collapsed="false">
      <c r="B1009" s="326"/>
    </row>
    <row r="1010" customFormat="false" ht="13.45" hidden="false" customHeight="false" outlineLevel="0" collapsed="false">
      <c r="B1010" s="326"/>
    </row>
    <row r="1011" customFormat="false" ht="13.45" hidden="false" customHeight="false" outlineLevel="0" collapsed="false">
      <c r="B1011" s="326"/>
    </row>
    <row r="1012" customFormat="false" ht="13.45" hidden="false" customHeight="false" outlineLevel="0" collapsed="false">
      <c r="B1012" s="326"/>
    </row>
    <row r="1013" customFormat="false" ht="13.45" hidden="false" customHeight="false" outlineLevel="0" collapsed="false">
      <c r="B1013" s="326"/>
    </row>
    <row r="1014" customFormat="false" ht="13.45" hidden="false" customHeight="false" outlineLevel="0" collapsed="false">
      <c r="B1014" s="326"/>
    </row>
    <row r="1015" customFormat="false" ht="13.45" hidden="false" customHeight="false" outlineLevel="0" collapsed="false">
      <c r="B1015" s="326"/>
    </row>
    <row r="1016" customFormat="false" ht="13.45" hidden="false" customHeight="false" outlineLevel="0" collapsed="false">
      <c r="B1016" s="326"/>
    </row>
    <row r="1017" customFormat="false" ht="13.45" hidden="false" customHeight="false" outlineLevel="0" collapsed="false">
      <c r="B1017" s="326"/>
    </row>
    <row r="1018" customFormat="false" ht="13.45" hidden="false" customHeight="false" outlineLevel="0" collapsed="false">
      <c r="B1018" s="326"/>
    </row>
    <row r="1019" customFormat="false" ht="13.45" hidden="false" customHeight="false" outlineLevel="0" collapsed="false">
      <c r="B1019" s="326"/>
    </row>
    <row r="1020" customFormat="false" ht="13.45" hidden="false" customHeight="false" outlineLevel="0" collapsed="false">
      <c r="B1020" s="326"/>
    </row>
    <row r="1021" customFormat="false" ht="13.45" hidden="false" customHeight="false" outlineLevel="0" collapsed="false">
      <c r="B1021" s="326"/>
    </row>
    <row r="1022" customFormat="false" ht="13.45" hidden="false" customHeight="false" outlineLevel="0" collapsed="false">
      <c r="B1022" s="326"/>
    </row>
    <row r="1023" customFormat="false" ht="13.45" hidden="false" customHeight="false" outlineLevel="0" collapsed="false">
      <c r="B1023" s="326"/>
    </row>
    <row r="1024" customFormat="false" ht="13.45" hidden="false" customHeight="false" outlineLevel="0" collapsed="false">
      <c r="B1024" s="326"/>
    </row>
    <row r="1025" customFormat="false" ht="13.45" hidden="false" customHeight="false" outlineLevel="0" collapsed="false">
      <c r="B1025" s="326"/>
    </row>
    <row r="1026" customFormat="false" ht="13.45" hidden="false" customHeight="false" outlineLevel="0" collapsed="false">
      <c r="B1026" s="326"/>
    </row>
    <row r="1027" customFormat="false" ht="13.45" hidden="false" customHeight="false" outlineLevel="0" collapsed="false">
      <c r="B1027" s="326"/>
    </row>
    <row r="1028" customFormat="false" ht="13.45" hidden="false" customHeight="false" outlineLevel="0" collapsed="false">
      <c r="B1028" s="326"/>
    </row>
    <row r="1029" customFormat="false" ht="13.45" hidden="false" customHeight="false" outlineLevel="0" collapsed="false">
      <c r="B1029" s="326"/>
    </row>
    <row r="1030" customFormat="false" ht="13.45" hidden="false" customHeight="false" outlineLevel="0" collapsed="false">
      <c r="B1030" s="326"/>
    </row>
    <row r="1031" customFormat="false" ht="13.45" hidden="false" customHeight="false" outlineLevel="0" collapsed="false">
      <c r="B1031" s="326"/>
    </row>
    <row r="1032" customFormat="false" ht="13.45" hidden="false" customHeight="false" outlineLevel="0" collapsed="false">
      <c r="B1032" s="326"/>
    </row>
    <row r="1033" customFormat="false" ht="13.45" hidden="false" customHeight="false" outlineLevel="0" collapsed="false">
      <c r="B1033" s="326"/>
    </row>
    <row r="1034" customFormat="false" ht="13.45" hidden="false" customHeight="false" outlineLevel="0" collapsed="false">
      <c r="B1034" s="326"/>
    </row>
    <row r="1035" customFormat="false" ht="13.45" hidden="false" customHeight="false" outlineLevel="0" collapsed="false">
      <c r="B1035" s="326"/>
    </row>
    <row r="1036" customFormat="false" ht="13.45" hidden="false" customHeight="false" outlineLevel="0" collapsed="false">
      <c r="B1036" s="326"/>
    </row>
    <row r="1037" customFormat="false" ht="13.45" hidden="false" customHeight="false" outlineLevel="0" collapsed="false">
      <c r="B1037" s="326"/>
    </row>
    <row r="1038" customFormat="false" ht="13.45" hidden="false" customHeight="false" outlineLevel="0" collapsed="false">
      <c r="B1038" s="326"/>
    </row>
    <row r="1039" customFormat="false" ht="13.45" hidden="false" customHeight="false" outlineLevel="0" collapsed="false">
      <c r="B1039" s="326"/>
    </row>
    <row r="1040" customFormat="false" ht="13.45" hidden="false" customHeight="false" outlineLevel="0" collapsed="false">
      <c r="B1040" s="326"/>
    </row>
    <row r="1041" customFormat="false" ht="13.45" hidden="false" customHeight="false" outlineLevel="0" collapsed="false">
      <c r="B1041" s="326"/>
    </row>
    <row r="1042" customFormat="false" ht="13.45" hidden="false" customHeight="false" outlineLevel="0" collapsed="false">
      <c r="B1042" s="326"/>
    </row>
    <row r="1043" customFormat="false" ht="13.45" hidden="false" customHeight="false" outlineLevel="0" collapsed="false">
      <c r="B1043" s="326"/>
    </row>
    <row r="1044" customFormat="false" ht="13.45" hidden="false" customHeight="false" outlineLevel="0" collapsed="false">
      <c r="B1044" s="326"/>
    </row>
    <row r="1045" customFormat="false" ht="13.45" hidden="false" customHeight="false" outlineLevel="0" collapsed="false">
      <c r="B1045" s="326"/>
    </row>
    <row r="1046" customFormat="false" ht="13.45" hidden="false" customHeight="false" outlineLevel="0" collapsed="false">
      <c r="B1046" s="326"/>
    </row>
    <row r="1047" customFormat="false" ht="13.45" hidden="false" customHeight="false" outlineLevel="0" collapsed="false">
      <c r="B1047" s="326"/>
    </row>
    <row r="1048" customFormat="false" ht="13.45" hidden="false" customHeight="false" outlineLevel="0" collapsed="false">
      <c r="B1048" s="326"/>
    </row>
    <row r="1049" customFormat="false" ht="13.45" hidden="false" customHeight="false" outlineLevel="0" collapsed="false">
      <c r="B1049" s="326"/>
    </row>
    <row r="1050" customFormat="false" ht="13.45" hidden="false" customHeight="false" outlineLevel="0" collapsed="false">
      <c r="B1050" s="326"/>
    </row>
    <row r="1051" customFormat="false" ht="13.45" hidden="false" customHeight="false" outlineLevel="0" collapsed="false">
      <c r="B1051" s="326"/>
    </row>
    <row r="1052" customFormat="false" ht="13.45" hidden="false" customHeight="false" outlineLevel="0" collapsed="false">
      <c r="B1052" s="326"/>
    </row>
    <row r="1053" customFormat="false" ht="13.45" hidden="false" customHeight="false" outlineLevel="0" collapsed="false">
      <c r="B1053" s="326"/>
    </row>
    <row r="1054" customFormat="false" ht="13.45" hidden="false" customHeight="false" outlineLevel="0" collapsed="false">
      <c r="B1054" s="326"/>
    </row>
    <row r="1055" customFormat="false" ht="13.45" hidden="false" customHeight="false" outlineLevel="0" collapsed="false">
      <c r="B1055" s="326"/>
    </row>
    <row r="1056" customFormat="false" ht="13.45" hidden="false" customHeight="false" outlineLevel="0" collapsed="false">
      <c r="B1056" s="326"/>
    </row>
    <row r="1057" customFormat="false" ht="13.45" hidden="false" customHeight="false" outlineLevel="0" collapsed="false">
      <c r="B1057" s="326"/>
    </row>
    <row r="1058" customFormat="false" ht="13.45" hidden="false" customHeight="false" outlineLevel="0" collapsed="false">
      <c r="B1058" s="326"/>
    </row>
    <row r="1059" customFormat="false" ht="13.45" hidden="false" customHeight="false" outlineLevel="0" collapsed="false">
      <c r="B1059" s="326"/>
    </row>
    <row r="1060" customFormat="false" ht="13.45" hidden="false" customHeight="false" outlineLevel="0" collapsed="false">
      <c r="B1060" s="326"/>
    </row>
    <row r="1061" customFormat="false" ht="13.45" hidden="false" customHeight="false" outlineLevel="0" collapsed="false">
      <c r="B1061" s="326"/>
    </row>
    <row r="1062" customFormat="false" ht="13.45" hidden="false" customHeight="false" outlineLevel="0" collapsed="false">
      <c r="B1062" s="326"/>
    </row>
    <row r="1063" customFormat="false" ht="13.45" hidden="false" customHeight="false" outlineLevel="0" collapsed="false">
      <c r="B1063" s="326"/>
    </row>
    <row r="1064" customFormat="false" ht="13.45" hidden="false" customHeight="false" outlineLevel="0" collapsed="false">
      <c r="B1064" s="326"/>
    </row>
    <row r="1065" customFormat="false" ht="13.45" hidden="false" customHeight="false" outlineLevel="0" collapsed="false">
      <c r="B1065" s="326"/>
    </row>
    <row r="1066" customFormat="false" ht="13.45" hidden="false" customHeight="false" outlineLevel="0" collapsed="false">
      <c r="B1066" s="326"/>
    </row>
    <row r="1067" customFormat="false" ht="13.45" hidden="false" customHeight="false" outlineLevel="0" collapsed="false">
      <c r="B1067" s="326"/>
    </row>
    <row r="1068" customFormat="false" ht="13.45" hidden="false" customHeight="false" outlineLevel="0" collapsed="false">
      <c r="B1068" s="326"/>
    </row>
    <row r="1069" customFormat="false" ht="13.45" hidden="false" customHeight="false" outlineLevel="0" collapsed="false">
      <c r="B1069" s="326"/>
    </row>
    <row r="1070" customFormat="false" ht="13.45" hidden="false" customHeight="false" outlineLevel="0" collapsed="false">
      <c r="B1070" s="326"/>
    </row>
    <row r="1071" customFormat="false" ht="13.45" hidden="false" customHeight="false" outlineLevel="0" collapsed="false">
      <c r="B1071" s="326"/>
    </row>
    <row r="1072" customFormat="false" ht="13.45" hidden="false" customHeight="false" outlineLevel="0" collapsed="false">
      <c r="B1072" s="326"/>
    </row>
    <row r="1073" customFormat="false" ht="13.45" hidden="false" customHeight="false" outlineLevel="0" collapsed="false">
      <c r="B1073" s="326"/>
    </row>
    <row r="1074" customFormat="false" ht="13.45" hidden="false" customHeight="false" outlineLevel="0" collapsed="false">
      <c r="B1074" s="326"/>
    </row>
    <row r="1075" customFormat="false" ht="13.45" hidden="false" customHeight="false" outlineLevel="0" collapsed="false">
      <c r="B1075" s="326"/>
    </row>
    <row r="1076" customFormat="false" ht="13.45" hidden="false" customHeight="false" outlineLevel="0" collapsed="false">
      <c r="B1076" s="326"/>
    </row>
    <row r="1077" customFormat="false" ht="13.45" hidden="false" customHeight="false" outlineLevel="0" collapsed="false">
      <c r="B1077" s="326"/>
    </row>
    <row r="1078" customFormat="false" ht="13.45" hidden="false" customHeight="false" outlineLevel="0" collapsed="false">
      <c r="B1078" s="326"/>
    </row>
    <row r="1079" customFormat="false" ht="13.45" hidden="false" customHeight="false" outlineLevel="0" collapsed="false">
      <c r="B1079" s="326"/>
    </row>
    <row r="1080" customFormat="false" ht="13.45" hidden="false" customHeight="false" outlineLevel="0" collapsed="false">
      <c r="B1080" s="326"/>
    </row>
    <row r="1081" customFormat="false" ht="13.45" hidden="false" customHeight="false" outlineLevel="0" collapsed="false">
      <c r="B1081" s="326"/>
    </row>
    <row r="1082" customFormat="false" ht="13.45" hidden="false" customHeight="false" outlineLevel="0" collapsed="false">
      <c r="B1082" s="326"/>
    </row>
    <row r="1083" customFormat="false" ht="13.45" hidden="false" customHeight="false" outlineLevel="0" collapsed="false">
      <c r="B1083" s="326"/>
    </row>
    <row r="1084" customFormat="false" ht="13.45" hidden="false" customHeight="false" outlineLevel="0" collapsed="false">
      <c r="B1084" s="326"/>
    </row>
    <row r="1085" customFormat="false" ht="13.45" hidden="false" customHeight="false" outlineLevel="0" collapsed="false">
      <c r="B1085" s="326"/>
    </row>
    <row r="1086" customFormat="false" ht="13.45" hidden="false" customHeight="false" outlineLevel="0" collapsed="false">
      <c r="B1086" s="326"/>
    </row>
    <row r="1087" customFormat="false" ht="13.45" hidden="false" customHeight="false" outlineLevel="0" collapsed="false">
      <c r="B1087" s="326"/>
    </row>
    <row r="1088" customFormat="false" ht="13.45" hidden="false" customHeight="false" outlineLevel="0" collapsed="false">
      <c r="B1088" s="326"/>
    </row>
    <row r="1089" customFormat="false" ht="13.45" hidden="false" customHeight="false" outlineLevel="0" collapsed="false">
      <c r="B1089" s="326"/>
    </row>
    <row r="1090" customFormat="false" ht="13.45" hidden="false" customHeight="false" outlineLevel="0" collapsed="false">
      <c r="B1090" s="326"/>
    </row>
    <row r="1091" customFormat="false" ht="13.45" hidden="false" customHeight="false" outlineLevel="0" collapsed="false">
      <c r="B1091" s="326"/>
    </row>
    <row r="1092" customFormat="false" ht="13.45" hidden="false" customHeight="false" outlineLevel="0" collapsed="false">
      <c r="B1092" s="326"/>
    </row>
    <row r="1093" customFormat="false" ht="13.45" hidden="false" customHeight="false" outlineLevel="0" collapsed="false">
      <c r="B1093" s="326"/>
    </row>
    <row r="1094" customFormat="false" ht="13.45" hidden="false" customHeight="false" outlineLevel="0" collapsed="false">
      <c r="B1094" s="326"/>
    </row>
    <row r="1095" customFormat="false" ht="13.45" hidden="false" customHeight="false" outlineLevel="0" collapsed="false">
      <c r="B1095" s="326"/>
    </row>
    <row r="1096" customFormat="false" ht="13.45" hidden="false" customHeight="false" outlineLevel="0" collapsed="false">
      <c r="B1096" s="326"/>
    </row>
    <row r="1097" customFormat="false" ht="13.45" hidden="false" customHeight="false" outlineLevel="0" collapsed="false">
      <c r="B1097" s="326"/>
    </row>
    <row r="1098" customFormat="false" ht="13.45" hidden="false" customHeight="false" outlineLevel="0" collapsed="false">
      <c r="B1098" s="326"/>
    </row>
    <row r="1099" customFormat="false" ht="13.45" hidden="false" customHeight="false" outlineLevel="0" collapsed="false">
      <c r="B1099" s="326"/>
    </row>
    <row r="1100" customFormat="false" ht="13.45" hidden="false" customHeight="false" outlineLevel="0" collapsed="false">
      <c r="B1100" s="326"/>
    </row>
    <row r="1101" customFormat="false" ht="13.45" hidden="false" customHeight="false" outlineLevel="0" collapsed="false">
      <c r="B1101" s="326"/>
    </row>
    <row r="1102" customFormat="false" ht="13.45" hidden="false" customHeight="false" outlineLevel="0" collapsed="false">
      <c r="B1102" s="326"/>
    </row>
    <row r="1103" customFormat="false" ht="13.45" hidden="false" customHeight="false" outlineLevel="0" collapsed="false">
      <c r="B1103" s="326"/>
    </row>
    <row r="1104" customFormat="false" ht="13.45" hidden="false" customHeight="false" outlineLevel="0" collapsed="false">
      <c r="B1104" s="326"/>
    </row>
    <row r="1105" customFormat="false" ht="13.45" hidden="false" customHeight="false" outlineLevel="0" collapsed="false">
      <c r="B1105" s="326"/>
    </row>
    <row r="1106" customFormat="false" ht="13.45" hidden="false" customHeight="false" outlineLevel="0" collapsed="false">
      <c r="B1106" s="326"/>
    </row>
    <row r="1107" customFormat="false" ht="13.45" hidden="false" customHeight="false" outlineLevel="0" collapsed="false">
      <c r="B1107" s="326"/>
    </row>
    <row r="1108" customFormat="false" ht="13.45" hidden="false" customHeight="false" outlineLevel="0" collapsed="false">
      <c r="B1108" s="326"/>
    </row>
    <row r="1109" customFormat="false" ht="13.45" hidden="false" customHeight="false" outlineLevel="0" collapsed="false">
      <c r="B1109" s="326"/>
    </row>
    <row r="1110" customFormat="false" ht="13.45" hidden="false" customHeight="false" outlineLevel="0" collapsed="false">
      <c r="B1110" s="326"/>
    </row>
    <row r="1111" customFormat="false" ht="13.45" hidden="false" customHeight="false" outlineLevel="0" collapsed="false">
      <c r="B1111" s="326"/>
    </row>
    <row r="1112" customFormat="false" ht="13.45" hidden="false" customHeight="false" outlineLevel="0" collapsed="false">
      <c r="B1112" s="326"/>
    </row>
    <row r="1113" customFormat="false" ht="13.45" hidden="false" customHeight="false" outlineLevel="0" collapsed="false">
      <c r="B1113" s="326"/>
    </row>
    <row r="1114" customFormat="false" ht="13.45" hidden="false" customHeight="false" outlineLevel="0" collapsed="false">
      <c r="B1114" s="326"/>
    </row>
    <row r="1115" customFormat="false" ht="13.45" hidden="false" customHeight="false" outlineLevel="0" collapsed="false">
      <c r="B1115" s="326"/>
    </row>
    <row r="1116" customFormat="false" ht="13.45" hidden="false" customHeight="false" outlineLevel="0" collapsed="false">
      <c r="B1116" s="326"/>
    </row>
    <row r="1117" customFormat="false" ht="13.45" hidden="false" customHeight="false" outlineLevel="0" collapsed="false">
      <c r="B1117" s="326"/>
    </row>
    <row r="1118" customFormat="false" ht="13.45" hidden="false" customHeight="false" outlineLevel="0" collapsed="false">
      <c r="B1118" s="326"/>
    </row>
    <row r="1119" customFormat="false" ht="13.45" hidden="false" customHeight="false" outlineLevel="0" collapsed="false">
      <c r="B1119" s="326"/>
    </row>
    <row r="1120" customFormat="false" ht="13.45" hidden="false" customHeight="false" outlineLevel="0" collapsed="false">
      <c r="B1120" s="326"/>
    </row>
    <row r="1121" customFormat="false" ht="13.45" hidden="false" customHeight="false" outlineLevel="0" collapsed="false">
      <c r="B1121" s="326"/>
    </row>
    <row r="1122" customFormat="false" ht="13.45" hidden="false" customHeight="false" outlineLevel="0" collapsed="false">
      <c r="B1122" s="326"/>
    </row>
    <row r="1123" customFormat="false" ht="13.45" hidden="false" customHeight="false" outlineLevel="0" collapsed="false">
      <c r="B1123" s="326"/>
    </row>
    <row r="1124" customFormat="false" ht="13.45" hidden="false" customHeight="false" outlineLevel="0" collapsed="false">
      <c r="B1124" s="326"/>
    </row>
    <row r="1125" customFormat="false" ht="13.45" hidden="false" customHeight="false" outlineLevel="0" collapsed="false">
      <c r="B1125" s="326"/>
    </row>
    <row r="1126" customFormat="false" ht="13.45" hidden="false" customHeight="false" outlineLevel="0" collapsed="false">
      <c r="B1126" s="326"/>
    </row>
    <row r="1127" customFormat="false" ht="13.45" hidden="false" customHeight="false" outlineLevel="0" collapsed="false">
      <c r="B1127" s="326"/>
    </row>
    <row r="1128" customFormat="false" ht="13.45" hidden="false" customHeight="false" outlineLevel="0" collapsed="false">
      <c r="B1128" s="326"/>
    </row>
    <row r="1129" customFormat="false" ht="13.45" hidden="false" customHeight="false" outlineLevel="0" collapsed="false">
      <c r="B1129" s="326"/>
    </row>
    <row r="1130" customFormat="false" ht="13.45" hidden="false" customHeight="false" outlineLevel="0" collapsed="false">
      <c r="B1130" s="326"/>
    </row>
    <row r="1131" customFormat="false" ht="13.45" hidden="false" customHeight="false" outlineLevel="0" collapsed="false">
      <c r="B1131" s="326"/>
    </row>
    <row r="1132" customFormat="false" ht="13.45" hidden="false" customHeight="false" outlineLevel="0" collapsed="false">
      <c r="B1132" s="326"/>
    </row>
    <row r="1133" customFormat="false" ht="13.45" hidden="false" customHeight="false" outlineLevel="0" collapsed="false">
      <c r="B1133" s="326"/>
    </row>
    <row r="1134" customFormat="false" ht="13.45" hidden="false" customHeight="false" outlineLevel="0" collapsed="false">
      <c r="B1134" s="326"/>
    </row>
    <row r="1135" customFormat="false" ht="13.45" hidden="false" customHeight="false" outlineLevel="0" collapsed="false">
      <c r="B1135" s="326"/>
    </row>
    <row r="1136" customFormat="false" ht="13.45" hidden="false" customHeight="false" outlineLevel="0" collapsed="false">
      <c r="B1136" s="326"/>
    </row>
    <row r="1137" customFormat="false" ht="13.45" hidden="false" customHeight="false" outlineLevel="0" collapsed="false">
      <c r="B1137" s="326"/>
    </row>
    <row r="1138" customFormat="false" ht="13.45" hidden="false" customHeight="false" outlineLevel="0" collapsed="false">
      <c r="B1138" s="326"/>
    </row>
    <row r="1139" customFormat="false" ht="13.45" hidden="false" customHeight="false" outlineLevel="0" collapsed="false">
      <c r="B1139" s="326"/>
    </row>
    <row r="1140" customFormat="false" ht="13.45" hidden="false" customHeight="false" outlineLevel="0" collapsed="false">
      <c r="B1140" s="326"/>
    </row>
    <row r="1141" customFormat="false" ht="13.45" hidden="false" customHeight="false" outlineLevel="0" collapsed="false">
      <c r="B1141" s="326"/>
    </row>
    <row r="1142" customFormat="false" ht="13.45" hidden="false" customHeight="false" outlineLevel="0" collapsed="false">
      <c r="B1142" s="326"/>
    </row>
    <row r="1143" customFormat="false" ht="13.45" hidden="false" customHeight="false" outlineLevel="0" collapsed="false">
      <c r="B1143" s="326"/>
    </row>
    <row r="1144" customFormat="false" ht="13.45" hidden="false" customHeight="false" outlineLevel="0" collapsed="false">
      <c r="B1144" s="326"/>
    </row>
    <row r="1145" customFormat="false" ht="13.45" hidden="false" customHeight="false" outlineLevel="0" collapsed="false">
      <c r="B1145" s="326"/>
    </row>
    <row r="1146" customFormat="false" ht="13.45" hidden="false" customHeight="false" outlineLevel="0" collapsed="false">
      <c r="B1146" s="326"/>
    </row>
    <row r="1147" customFormat="false" ht="13.45" hidden="false" customHeight="false" outlineLevel="0" collapsed="false">
      <c r="B1147" s="326"/>
    </row>
    <row r="1148" customFormat="false" ht="13.45" hidden="false" customHeight="false" outlineLevel="0" collapsed="false">
      <c r="B1148" s="326"/>
    </row>
    <row r="1149" customFormat="false" ht="13.45" hidden="false" customHeight="false" outlineLevel="0" collapsed="false">
      <c r="B1149" s="326"/>
    </row>
    <row r="1150" customFormat="false" ht="13.45" hidden="false" customHeight="false" outlineLevel="0" collapsed="false">
      <c r="B1150" s="326"/>
    </row>
    <row r="1151" customFormat="false" ht="13.45" hidden="false" customHeight="false" outlineLevel="0" collapsed="false">
      <c r="B1151" s="326"/>
    </row>
    <row r="1152" customFormat="false" ht="13.45" hidden="false" customHeight="false" outlineLevel="0" collapsed="false">
      <c r="B1152" s="326"/>
    </row>
    <row r="1153" customFormat="false" ht="13.45" hidden="false" customHeight="false" outlineLevel="0" collapsed="false">
      <c r="B1153" s="326"/>
    </row>
    <row r="1154" customFormat="false" ht="13.45" hidden="false" customHeight="false" outlineLevel="0" collapsed="false">
      <c r="B1154" s="326"/>
    </row>
    <row r="1155" customFormat="false" ht="13.45" hidden="false" customHeight="false" outlineLevel="0" collapsed="false">
      <c r="B1155" s="326"/>
    </row>
    <row r="1156" customFormat="false" ht="13.45" hidden="false" customHeight="false" outlineLevel="0" collapsed="false">
      <c r="B1156" s="326"/>
    </row>
    <row r="1157" customFormat="false" ht="13.45" hidden="false" customHeight="false" outlineLevel="0" collapsed="false">
      <c r="B1157" s="326"/>
    </row>
    <row r="1158" customFormat="false" ht="13.45" hidden="false" customHeight="false" outlineLevel="0" collapsed="false">
      <c r="B1158" s="326"/>
    </row>
    <row r="1159" customFormat="false" ht="13.45" hidden="false" customHeight="false" outlineLevel="0" collapsed="false">
      <c r="B1159" s="326"/>
    </row>
    <row r="1160" customFormat="false" ht="13.45" hidden="false" customHeight="false" outlineLevel="0" collapsed="false">
      <c r="B1160" s="326"/>
    </row>
    <row r="1161" customFormat="false" ht="13.45" hidden="false" customHeight="false" outlineLevel="0" collapsed="false">
      <c r="B1161" s="326"/>
    </row>
    <row r="1162" customFormat="false" ht="13.45" hidden="false" customHeight="false" outlineLevel="0" collapsed="false">
      <c r="B1162" s="326"/>
    </row>
    <row r="1163" customFormat="false" ht="13.45" hidden="false" customHeight="false" outlineLevel="0" collapsed="false">
      <c r="B1163" s="326"/>
    </row>
    <row r="1164" customFormat="false" ht="13.45" hidden="false" customHeight="false" outlineLevel="0" collapsed="false">
      <c r="B1164" s="326"/>
    </row>
    <row r="1165" customFormat="false" ht="13.45" hidden="false" customHeight="false" outlineLevel="0" collapsed="false">
      <c r="B1165" s="326"/>
    </row>
    <row r="1166" customFormat="false" ht="13.45" hidden="false" customHeight="false" outlineLevel="0" collapsed="false">
      <c r="B1166" s="326"/>
    </row>
    <row r="1167" customFormat="false" ht="13.45" hidden="false" customHeight="false" outlineLevel="0" collapsed="false">
      <c r="B1167" s="326"/>
    </row>
    <row r="1168" customFormat="false" ht="13.45" hidden="false" customHeight="false" outlineLevel="0" collapsed="false">
      <c r="B1168" s="326"/>
    </row>
    <row r="1169" customFormat="false" ht="13.45" hidden="false" customHeight="false" outlineLevel="0" collapsed="false">
      <c r="B1169" s="326"/>
    </row>
    <row r="1170" customFormat="false" ht="13.45" hidden="false" customHeight="false" outlineLevel="0" collapsed="false">
      <c r="B1170" s="326"/>
    </row>
    <row r="1171" customFormat="false" ht="13.45" hidden="false" customHeight="false" outlineLevel="0" collapsed="false">
      <c r="B1171" s="326"/>
    </row>
    <row r="1172" customFormat="false" ht="13.45" hidden="false" customHeight="false" outlineLevel="0" collapsed="false">
      <c r="B1172" s="326"/>
    </row>
    <row r="1173" customFormat="false" ht="13.45" hidden="false" customHeight="false" outlineLevel="0" collapsed="false">
      <c r="B1173" s="326"/>
    </row>
    <row r="1174" customFormat="false" ht="13.45" hidden="false" customHeight="false" outlineLevel="0" collapsed="false">
      <c r="B1174" s="326"/>
    </row>
    <row r="1175" customFormat="false" ht="13.45" hidden="false" customHeight="false" outlineLevel="0" collapsed="false">
      <c r="B1175" s="326"/>
    </row>
    <row r="1176" customFormat="false" ht="13.45" hidden="false" customHeight="false" outlineLevel="0" collapsed="false">
      <c r="B1176" s="326"/>
    </row>
    <row r="1177" customFormat="false" ht="13.45" hidden="false" customHeight="false" outlineLevel="0" collapsed="false">
      <c r="B1177" s="326"/>
    </row>
    <row r="1178" customFormat="false" ht="13.45" hidden="false" customHeight="false" outlineLevel="0" collapsed="false">
      <c r="B1178" s="326"/>
    </row>
    <row r="1179" customFormat="false" ht="13.45" hidden="false" customHeight="false" outlineLevel="0" collapsed="false">
      <c r="B1179" s="326"/>
    </row>
    <row r="1180" customFormat="false" ht="13.45" hidden="false" customHeight="false" outlineLevel="0" collapsed="false">
      <c r="B1180" s="326"/>
    </row>
    <row r="1181" customFormat="false" ht="13.45" hidden="false" customHeight="false" outlineLevel="0" collapsed="false">
      <c r="B1181" s="326"/>
    </row>
    <row r="1182" customFormat="false" ht="13.45" hidden="false" customHeight="false" outlineLevel="0" collapsed="false">
      <c r="B1182" s="326"/>
    </row>
    <row r="1183" customFormat="false" ht="13.45" hidden="false" customHeight="false" outlineLevel="0" collapsed="false">
      <c r="B1183" s="326"/>
    </row>
    <row r="1184" customFormat="false" ht="13.45" hidden="false" customHeight="false" outlineLevel="0" collapsed="false">
      <c r="B1184" s="326"/>
    </row>
    <row r="1185" customFormat="false" ht="13.45" hidden="false" customHeight="false" outlineLevel="0" collapsed="false">
      <c r="B1185" s="326"/>
    </row>
    <row r="1186" customFormat="false" ht="13.45" hidden="false" customHeight="false" outlineLevel="0" collapsed="false">
      <c r="B1186" s="326"/>
    </row>
    <row r="1187" customFormat="false" ht="13.45" hidden="false" customHeight="false" outlineLevel="0" collapsed="false">
      <c r="B1187" s="326"/>
    </row>
    <row r="1188" customFormat="false" ht="13.45" hidden="false" customHeight="false" outlineLevel="0" collapsed="false">
      <c r="B1188" s="326"/>
    </row>
    <row r="1189" customFormat="false" ht="13.45" hidden="false" customHeight="false" outlineLevel="0" collapsed="false">
      <c r="B1189" s="326"/>
    </row>
    <row r="1190" customFormat="false" ht="13.45" hidden="false" customHeight="false" outlineLevel="0" collapsed="false">
      <c r="B1190" s="326"/>
    </row>
    <row r="1191" customFormat="false" ht="13.45" hidden="false" customHeight="false" outlineLevel="0" collapsed="false">
      <c r="B1191" s="326"/>
    </row>
    <row r="1192" customFormat="false" ht="13.45" hidden="false" customHeight="false" outlineLevel="0" collapsed="false">
      <c r="B1192" s="326"/>
    </row>
    <row r="1193" customFormat="false" ht="13.45" hidden="false" customHeight="false" outlineLevel="0" collapsed="false">
      <c r="B1193" s="326"/>
    </row>
    <row r="1194" customFormat="false" ht="13.45" hidden="false" customHeight="false" outlineLevel="0" collapsed="false">
      <c r="B1194" s="326"/>
    </row>
    <row r="1195" customFormat="false" ht="13.45" hidden="false" customHeight="false" outlineLevel="0" collapsed="false">
      <c r="B1195" s="326"/>
    </row>
    <row r="1196" customFormat="false" ht="13.45" hidden="false" customHeight="false" outlineLevel="0" collapsed="false">
      <c r="B1196" s="326"/>
    </row>
    <row r="1197" customFormat="false" ht="13.45" hidden="false" customHeight="false" outlineLevel="0" collapsed="false">
      <c r="B1197" s="326"/>
    </row>
    <row r="1198" customFormat="false" ht="13.45" hidden="false" customHeight="false" outlineLevel="0" collapsed="false">
      <c r="B1198" s="326"/>
    </row>
    <row r="1199" customFormat="false" ht="13.45" hidden="false" customHeight="false" outlineLevel="0" collapsed="false">
      <c r="B1199" s="326"/>
    </row>
    <row r="1200" customFormat="false" ht="13.45" hidden="false" customHeight="false" outlineLevel="0" collapsed="false">
      <c r="B1200" s="326"/>
    </row>
    <row r="1201" customFormat="false" ht="13.45" hidden="false" customHeight="false" outlineLevel="0" collapsed="false">
      <c r="B1201" s="326"/>
    </row>
    <row r="1202" customFormat="false" ht="13.45" hidden="false" customHeight="false" outlineLevel="0" collapsed="false">
      <c r="B1202" s="326"/>
    </row>
    <row r="1203" customFormat="false" ht="13.45" hidden="false" customHeight="false" outlineLevel="0" collapsed="false">
      <c r="B1203" s="326"/>
    </row>
    <row r="1204" customFormat="false" ht="13.45" hidden="false" customHeight="false" outlineLevel="0" collapsed="false">
      <c r="B1204" s="326"/>
    </row>
    <row r="1205" customFormat="false" ht="13.45" hidden="false" customHeight="false" outlineLevel="0" collapsed="false">
      <c r="B1205" s="326"/>
    </row>
    <row r="1206" customFormat="false" ht="13.45" hidden="false" customHeight="false" outlineLevel="0" collapsed="false">
      <c r="B1206" s="326"/>
    </row>
    <row r="1207" customFormat="false" ht="13.45" hidden="false" customHeight="false" outlineLevel="0" collapsed="false">
      <c r="B1207" s="326"/>
    </row>
    <row r="1208" customFormat="false" ht="13.45" hidden="false" customHeight="false" outlineLevel="0" collapsed="false">
      <c r="B1208" s="326"/>
    </row>
    <row r="1209" customFormat="false" ht="13.45" hidden="false" customHeight="false" outlineLevel="0" collapsed="false">
      <c r="B1209" s="326"/>
    </row>
    <row r="1210" customFormat="false" ht="13.45" hidden="false" customHeight="false" outlineLevel="0" collapsed="false">
      <c r="B1210" s="326"/>
    </row>
    <row r="1211" customFormat="false" ht="13.45" hidden="false" customHeight="false" outlineLevel="0" collapsed="false">
      <c r="B1211" s="326"/>
    </row>
    <row r="1212" customFormat="false" ht="13.45" hidden="false" customHeight="false" outlineLevel="0" collapsed="false">
      <c r="B1212" s="326"/>
    </row>
    <row r="1213" customFormat="false" ht="13.45" hidden="false" customHeight="false" outlineLevel="0" collapsed="false">
      <c r="B1213" s="326"/>
    </row>
    <row r="1214" customFormat="false" ht="13.45" hidden="false" customHeight="false" outlineLevel="0" collapsed="false">
      <c r="B1214" s="326"/>
    </row>
    <row r="1215" customFormat="false" ht="13.45" hidden="false" customHeight="false" outlineLevel="0" collapsed="false">
      <c r="B1215" s="326"/>
    </row>
    <row r="1216" customFormat="false" ht="13.45" hidden="false" customHeight="false" outlineLevel="0" collapsed="false">
      <c r="B1216" s="326"/>
    </row>
    <row r="1217" customFormat="false" ht="13.45" hidden="false" customHeight="false" outlineLevel="0" collapsed="false">
      <c r="B1217" s="326"/>
    </row>
    <row r="1218" customFormat="false" ht="13.45" hidden="false" customHeight="false" outlineLevel="0" collapsed="false">
      <c r="B1218" s="326"/>
    </row>
    <row r="1219" customFormat="false" ht="13.45" hidden="false" customHeight="false" outlineLevel="0" collapsed="false">
      <c r="B1219" s="326"/>
    </row>
    <row r="1220" customFormat="false" ht="13.45" hidden="false" customHeight="false" outlineLevel="0" collapsed="false">
      <c r="B1220" s="326"/>
    </row>
    <row r="1221" customFormat="false" ht="13.45" hidden="false" customHeight="false" outlineLevel="0" collapsed="false">
      <c r="B1221" s="326"/>
    </row>
    <row r="1222" customFormat="false" ht="13.45" hidden="false" customHeight="false" outlineLevel="0" collapsed="false">
      <c r="B1222" s="326"/>
    </row>
    <row r="1223" customFormat="false" ht="13.45" hidden="false" customHeight="false" outlineLevel="0" collapsed="false">
      <c r="B1223" s="326"/>
    </row>
    <row r="1224" customFormat="false" ht="13.45" hidden="false" customHeight="false" outlineLevel="0" collapsed="false">
      <c r="B1224" s="326"/>
    </row>
    <row r="1225" customFormat="false" ht="13.45" hidden="false" customHeight="false" outlineLevel="0" collapsed="false">
      <c r="B1225" s="326"/>
    </row>
    <row r="1226" customFormat="false" ht="13.45" hidden="false" customHeight="false" outlineLevel="0" collapsed="false">
      <c r="B1226" s="326"/>
    </row>
    <row r="1227" customFormat="false" ht="13.45" hidden="false" customHeight="false" outlineLevel="0" collapsed="false">
      <c r="B1227" s="326"/>
    </row>
    <row r="1228" customFormat="false" ht="13.45" hidden="false" customHeight="false" outlineLevel="0" collapsed="false">
      <c r="B1228" s="326"/>
    </row>
    <row r="1229" customFormat="false" ht="13.45" hidden="false" customHeight="false" outlineLevel="0" collapsed="false">
      <c r="B1229" s="326"/>
    </row>
    <row r="1230" customFormat="false" ht="13.45" hidden="false" customHeight="false" outlineLevel="0" collapsed="false">
      <c r="B1230" s="326"/>
    </row>
    <row r="1231" customFormat="false" ht="13.45" hidden="false" customHeight="false" outlineLevel="0" collapsed="false">
      <c r="B1231" s="326"/>
    </row>
    <row r="1232" customFormat="false" ht="13.45" hidden="false" customHeight="false" outlineLevel="0" collapsed="false">
      <c r="B1232" s="326"/>
    </row>
    <row r="1233" customFormat="false" ht="13.45" hidden="false" customHeight="false" outlineLevel="0" collapsed="false">
      <c r="B1233" s="326"/>
    </row>
    <row r="1234" customFormat="false" ht="13.45" hidden="false" customHeight="false" outlineLevel="0" collapsed="false">
      <c r="B1234" s="326"/>
    </row>
    <row r="1235" customFormat="false" ht="13.45" hidden="false" customHeight="false" outlineLevel="0" collapsed="false">
      <c r="B1235" s="326"/>
    </row>
    <row r="1236" customFormat="false" ht="13.45" hidden="false" customHeight="false" outlineLevel="0" collapsed="false">
      <c r="B1236" s="326"/>
    </row>
    <row r="1237" customFormat="false" ht="13.45" hidden="false" customHeight="false" outlineLevel="0" collapsed="false">
      <c r="B1237" s="326"/>
    </row>
    <row r="1238" customFormat="false" ht="13.45" hidden="false" customHeight="false" outlineLevel="0" collapsed="false">
      <c r="B1238" s="326"/>
    </row>
    <row r="1239" customFormat="false" ht="13.45" hidden="false" customHeight="false" outlineLevel="0" collapsed="false">
      <c r="B1239" s="326"/>
    </row>
    <row r="1240" customFormat="false" ht="13.45" hidden="false" customHeight="false" outlineLevel="0" collapsed="false">
      <c r="B1240" s="326"/>
    </row>
    <row r="1241" customFormat="false" ht="13.45" hidden="false" customHeight="false" outlineLevel="0" collapsed="false">
      <c r="B1241" s="326"/>
    </row>
    <row r="1242" customFormat="false" ht="13.45" hidden="false" customHeight="false" outlineLevel="0" collapsed="false">
      <c r="B1242" s="326"/>
    </row>
    <row r="1243" customFormat="false" ht="13.45" hidden="false" customHeight="false" outlineLevel="0" collapsed="false">
      <c r="B1243" s="326"/>
    </row>
    <row r="1244" customFormat="false" ht="13.45" hidden="false" customHeight="false" outlineLevel="0" collapsed="false">
      <c r="B1244" s="326"/>
    </row>
    <row r="1245" customFormat="false" ht="13.45" hidden="false" customHeight="false" outlineLevel="0" collapsed="false">
      <c r="B1245" s="326"/>
    </row>
    <row r="1246" customFormat="false" ht="13.45" hidden="false" customHeight="false" outlineLevel="0" collapsed="false">
      <c r="B1246" s="326"/>
    </row>
    <row r="1247" customFormat="false" ht="13.45" hidden="false" customHeight="false" outlineLevel="0" collapsed="false">
      <c r="B1247" s="326"/>
    </row>
    <row r="1248" customFormat="false" ht="13.45" hidden="false" customHeight="false" outlineLevel="0" collapsed="false">
      <c r="B1248" s="326"/>
    </row>
    <row r="1249" customFormat="false" ht="13.45" hidden="false" customHeight="false" outlineLevel="0" collapsed="false">
      <c r="B1249" s="326"/>
    </row>
    <row r="1250" customFormat="false" ht="13.45" hidden="false" customHeight="false" outlineLevel="0" collapsed="false">
      <c r="B1250" s="326"/>
    </row>
    <row r="1251" customFormat="false" ht="13.45" hidden="false" customHeight="false" outlineLevel="0" collapsed="false">
      <c r="B1251" s="326"/>
    </row>
    <row r="1252" customFormat="false" ht="13.45" hidden="false" customHeight="false" outlineLevel="0" collapsed="false">
      <c r="B1252" s="326"/>
    </row>
    <row r="1253" customFormat="false" ht="13.45" hidden="false" customHeight="false" outlineLevel="0" collapsed="false">
      <c r="B1253" s="326"/>
    </row>
    <row r="1254" customFormat="false" ht="13.45" hidden="false" customHeight="false" outlineLevel="0" collapsed="false">
      <c r="B1254" s="326"/>
    </row>
    <row r="1255" customFormat="false" ht="13.45" hidden="false" customHeight="false" outlineLevel="0" collapsed="false">
      <c r="B1255" s="326"/>
    </row>
    <row r="1256" customFormat="false" ht="13.45" hidden="false" customHeight="false" outlineLevel="0" collapsed="false">
      <c r="B1256" s="326"/>
    </row>
    <row r="1257" customFormat="false" ht="13.45" hidden="false" customHeight="false" outlineLevel="0" collapsed="false">
      <c r="B1257" s="326"/>
    </row>
    <row r="1258" customFormat="false" ht="13.45" hidden="false" customHeight="false" outlineLevel="0" collapsed="false">
      <c r="B1258" s="326"/>
    </row>
    <row r="1259" customFormat="false" ht="13.45" hidden="false" customHeight="false" outlineLevel="0" collapsed="false">
      <c r="B1259" s="326"/>
    </row>
    <row r="1260" customFormat="false" ht="13.45" hidden="false" customHeight="false" outlineLevel="0" collapsed="false">
      <c r="B1260" s="326"/>
    </row>
    <row r="1261" customFormat="false" ht="13.45" hidden="false" customHeight="false" outlineLevel="0" collapsed="false">
      <c r="B1261" s="326"/>
    </row>
    <row r="1262" customFormat="false" ht="13.45" hidden="false" customHeight="false" outlineLevel="0" collapsed="false">
      <c r="B1262" s="326"/>
    </row>
    <row r="1263" customFormat="false" ht="13.45" hidden="false" customHeight="false" outlineLevel="0" collapsed="false">
      <c r="B1263" s="326"/>
    </row>
    <row r="1264" customFormat="false" ht="13.45" hidden="false" customHeight="false" outlineLevel="0" collapsed="false">
      <c r="B1264" s="326"/>
    </row>
    <row r="1265" customFormat="false" ht="13.45" hidden="false" customHeight="false" outlineLevel="0" collapsed="false">
      <c r="B1265" s="326"/>
    </row>
    <row r="1266" customFormat="false" ht="13.45" hidden="false" customHeight="false" outlineLevel="0" collapsed="false">
      <c r="B1266" s="326"/>
    </row>
    <row r="1267" customFormat="false" ht="13.45" hidden="false" customHeight="false" outlineLevel="0" collapsed="false">
      <c r="B1267" s="326"/>
    </row>
    <row r="1268" customFormat="false" ht="13.45" hidden="false" customHeight="false" outlineLevel="0" collapsed="false">
      <c r="B1268" s="326"/>
    </row>
    <row r="1269" customFormat="false" ht="13.45" hidden="false" customHeight="false" outlineLevel="0" collapsed="false">
      <c r="B1269" s="326"/>
    </row>
    <row r="1270" customFormat="false" ht="13.45" hidden="false" customHeight="false" outlineLevel="0" collapsed="false">
      <c r="B1270" s="326"/>
    </row>
    <row r="1271" customFormat="false" ht="13.45" hidden="false" customHeight="false" outlineLevel="0" collapsed="false">
      <c r="B1271" s="326"/>
    </row>
    <row r="1272" customFormat="false" ht="13.45" hidden="false" customHeight="false" outlineLevel="0" collapsed="false">
      <c r="B1272" s="326"/>
    </row>
    <row r="1273" customFormat="false" ht="13.45" hidden="false" customHeight="false" outlineLevel="0" collapsed="false">
      <c r="B1273" s="326"/>
    </row>
    <row r="1274" customFormat="false" ht="13.45" hidden="false" customHeight="false" outlineLevel="0" collapsed="false">
      <c r="B1274" s="326"/>
    </row>
    <row r="1275" customFormat="false" ht="13.45" hidden="false" customHeight="false" outlineLevel="0" collapsed="false">
      <c r="B1275" s="326"/>
    </row>
    <row r="1276" customFormat="false" ht="13.45" hidden="false" customHeight="false" outlineLevel="0" collapsed="false">
      <c r="B1276" s="326"/>
    </row>
    <row r="1277" customFormat="false" ht="13.45" hidden="false" customHeight="false" outlineLevel="0" collapsed="false">
      <c r="B1277" s="326"/>
    </row>
    <row r="1278" customFormat="false" ht="13.45" hidden="false" customHeight="false" outlineLevel="0" collapsed="false">
      <c r="B1278" s="326"/>
    </row>
    <row r="1279" customFormat="false" ht="13.45" hidden="false" customHeight="false" outlineLevel="0" collapsed="false">
      <c r="B1279" s="326"/>
    </row>
    <row r="1280" customFormat="false" ht="13.45" hidden="false" customHeight="false" outlineLevel="0" collapsed="false">
      <c r="B1280" s="326"/>
    </row>
    <row r="1281" customFormat="false" ht="13.45" hidden="false" customHeight="false" outlineLevel="0" collapsed="false">
      <c r="B1281" s="326"/>
    </row>
    <row r="1282" customFormat="false" ht="13.45" hidden="false" customHeight="false" outlineLevel="0" collapsed="false">
      <c r="B1282" s="326"/>
    </row>
    <row r="1283" customFormat="false" ht="13.45" hidden="false" customHeight="false" outlineLevel="0" collapsed="false">
      <c r="B1283" s="326"/>
    </row>
    <row r="1284" customFormat="false" ht="13.45" hidden="false" customHeight="false" outlineLevel="0" collapsed="false">
      <c r="B1284" s="326"/>
    </row>
    <row r="1285" customFormat="false" ht="13.45" hidden="false" customHeight="false" outlineLevel="0" collapsed="false">
      <c r="B1285" s="326"/>
    </row>
    <row r="1286" customFormat="false" ht="13.45" hidden="false" customHeight="false" outlineLevel="0" collapsed="false">
      <c r="B1286" s="326"/>
    </row>
    <row r="1287" customFormat="false" ht="13.45" hidden="false" customHeight="false" outlineLevel="0" collapsed="false">
      <c r="B1287" s="326"/>
    </row>
    <row r="1288" customFormat="false" ht="13.45" hidden="false" customHeight="false" outlineLevel="0" collapsed="false">
      <c r="B1288" s="326"/>
    </row>
    <row r="1289" customFormat="false" ht="13.45" hidden="false" customHeight="false" outlineLevel="0" collapsed="false">
      <c r="B1289" s="326"/>
    </row>
    <row r="1290" customFormat="false" ht="13.45" hidden="false" customHeight="false" outlineLevel="0" collapsed="false">
      <c r="B1290" s="326"/>
    </row>
    <row r="1291" customFormat="false" ht="13.45" hidden="false" customHeight="false" outlineLevel="0" collapsed="false">
      <c r="B1291" s="326"/>
    </row>
    <row r="1292" customFormat="false" ht="13.45" hidden="false" customHeight="false" outlineLevel="0" collapsed="false">
      <c r="B1292" s="326"/>
    </row>
    <row r="1293" customFormat="false" ht="13.45" hidden="false" customHeight="false" outlineLevel="0" collapsed="false">
      <c r="B1293" s="326"/>
    </row>
    <row r="1294" customFormat="false" ht="13.45" hidden="false" customHeight="false" outlineLevel="0" collapsed="false">
      <c r="B1294" s="326"/>
    </row>
    <row r="1295" customFormat="false" ht="13.45" hidden="false" customHeight="false" outlineLevel="0" collapsed="false">
      <c r="B1295" s="326"/>
    </row>
    <row r="1296" customFormat="false" ht="13.45" hidden="false" customHeight="false" outlineLevel="0" collapsed="false">
      <c r="B1296" s="326"/>
    </row>
    <row r="1297" customFormat="false" ht="13.45" hidden="false" customHeight="false" outlineLevel="0" collapsed="false">
      <c r="B1297" s="326"/>
    </row>
    <row r="1298" customFormat="false" ht="13.45" hidden="false" customHeight="false" outlineLevel="0" collapsed="false">
      <c r="B1298" s="326"/>
    </row>
    <row r="1299" customFormat="false" ht="13.45" hidden="false" customHeight="false" outlineLevel="0" collapsed="false">
      <c r="B1299" s="326"/>
    </row>
    <row r="1300" customFormat="false" ht="13.45" hidden="false" customHeight="false" outlineLevel="0" collapsed="false">
      <c r="B1300" s="326"/>
    </row>
    <row r="1301" customFormat="false" ht="13.45" hidden="false" customHeight="false" outlineLevel="0" collapsed="false">
      <c r="B1301" s="326"/>
    </row>
    <row r="1302" customFormat="false" ht="13.45" hidden="false" customHeight="false" outlineLevel="0" collapsed="false">
      <c r="B1302" s="326"/>
    </row>
    <row r="1303" customFormat="false" ht="13.45" hidden="false" customHeight="false" outlineLevel="0" collapsed="false">
      <c r="B1303" s="326"/>
    </row>
    <row r="1304" customFormat="false" ht="13.45" hidden="false" customHeight="false" outlineLevel="0" collapsed="false">
      <c r="B1304" s="326"/>
    </row>
    <row r="1305" customFormat="false" ht="13.45" hidden="false" customHeight="false" outlineLevel="0" collapsed="false">
      <c r="B1305" s="326"/>
    </row>
    <row r="1306" customFormat="false" ht="13.45" hidden="false" customHeight="false" outlineLevel="0" collapsed="false">
      <c r="B1306" s="326"/>
    </row>
    <row r="1307" customFormat="false" ht="13.45" hidden="false" customHeight="false" outlineLevel="0" collapsed="false">
      <c r="B1307" s="326"/>
    </row>
    <row r="1308" customFormat="false" ht="13.45" hidden="false" customHeight="false" outlineLevel="0" collapsed="false">
      <c r="B1308" s="326"/>
    </row>
    <row r="1309" customFormat="false" ht="13.45" hidden="false" customHeight="false" outlineLevel="0" collapsed="false">
      <c r="B1309" s="326"/>
    </row>
    <row r="1310" customFormat="false" ht="13.45" hidden="false" customHeight="false" outlineLevel="0" collapsed="false">
      <c r="B1310" s="326"/>
    </row>
    <row r="1311" customFormat="false" ht="13.45" hidden="false" customHeight="false" outlineLevel="0" collapsed="false">
      <c r="B1311" s="326"/>
    </row>
    <row r="1312" customFormat="false" ht="13.45" hidden="false" customHeight="false" outlineLevel="0" collapsed="false">
      <c r="B1312" s="326"/>
    </row>
    <row r="1313" customFormat="false" ht="13.45" hidden="false" customHeight="false" outlineLevel="0" collapsed="false">
      <c r="B1313" s="326"/>
    </row>
    <row r="1314" customFormat="false" ht="13.45" hidden="false" customHeight="false" outlineLevel="0" collapsed="false">
      <c r="B1314" s="326"/>
    </row>
    <row r="1315" customFormat="false" ht="13.45" hidden="false" customHeight="false" outlineLevel="0" collapsed="false">
      <c r="B1315" s="326"/>
    </row>
    <row r="1316" customFormat="false" ht="13.45" hidden="false" customHeight="false" outlineLevel="0" collapsed="false">
      <c r="B1316" s="326"/>
    </row>
    <row r="1317" customFormat="false" ht="13.45" hidden="false" customHeight="false" outlineLevel="0" collapsed="false">
      <c r="B1317" s="326"/>
    </row>
    <row r="1318" customFormat="false" ht="13.45" hidden="false" customHeight="false" outlineLevel="0" collapsed="false">
      <c r="B1318" s="326"/>
    </row>
    <row r="1319" customFormat="false" ht="13.45" hidden="false" customHeight="false" outlineLevel="0" collapsed="false">
      <c r="B1319" s="326"/>
    </row>
    <row r="1320" customFormat="false" ht="13.45" hidden="false" customHeight="false" outlineLevel="0" collapsed="false">
      <c r="B1320" s="326"/>
    </row>
    <row r="1321" customFormat="false" ht="13.45" hidden="false" customHeight="false" outlineLevel="0" collapsed="false">
      <c r="B1321" s="326"/>
    </row>
    <row r="1322" customFormat="false" ht="13.45" hidden="false" customHeight="false" outlineLevel="0" collapsed="false">
      <c r="B1322" s="326"/>
    </row>
    <row r="1323" customFormat="false" ht="13.45" hidden="false" customHeight="false" outlineLevel="0" collapsed="false">
      <c r="B1323" s="326"/>
    </row>
    <row r="1324" customFormat="false" ht="13.45" hidden="false" customHeight="false" outlineLevel="0" collapsed="false">
      <c r="B1324" s="326"/>
    </row>
    <row r="1325" customFormat="false" ht="13.45" hidden="false" customHeight="false" outlineLevel="0" collapsed="false">
      <c r="B1325" s="326"/>
    </row>
    <row r="1326" customFormat="false" ht="13.45" hidden="false" customHeight="false" outlineLevel="0" collapsed="false">
      <c r="B1326" s="326"/>
    </row>
    <row r="1327" customFormat="false" ht="13.45" hidden="false" customHeight="false" outlineLevel="0" collapsed="false">
      <c r="B1327" s="326"/>
    </row>
    <row r="1328" customFormat="false" ht="13.45" hidden="false" customHeight="false" outlineLevel="0" collapsed="false">
      <c r="B1328" s="326"/>
    </row>
    <row r="1329" customFormat="false" ht="13.45" hidden="false" customHeight="false" outlineLevel="0" collapsed="false">
      <c r="B1329" s="326"/>
    </row>
    <row r="1330" customFormat="false" ht="13.45" hidden="false" customHeight="false" outlineLevel="0" collapsed="false">
      <c r="B1330" s="326"/>
    </row>
    <row r="1331" customFormat="false" ht="13.45" hidden="false" customHeight="false" outlineLevel="0" collapsed="false">
      <c r="B1331" s="326"/>
    </row>
    <row r="1332" customFormat="false" ht="13.45" hidden="false" customHeight="false" outlineLevel="0" collapsed="false">
      <c r="B1332" s="326"/>
    </row>
    <row r="1333" customFormat="false" ht="13.45" hidden="false" customHeight="false" outlineLevel="0" collapsed="false">
      <c r="B1333" s="326"/>
    </row>
    <row r="1334" customFormat="false" ht="13.45" hidden="false" customHeight="false" outlineLevel="0" collapsed="false">
      <c r="B1334" s="326"/>
    </row>
    <row r="1335" customFormat="false" ht="13.45" hidden="false" customHeight="false" outlineLevel="0" collapsed="false">
      <c r="B1335" s="326"/>
    </row>
    <row r="1336" customFormat="false" ht="13.45" hidden="false" customHeight="false" outlineLevel="0" collapsed="false">
      <c r="B1336" s="32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30" activeCellId="0" sqref="C130 C1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13.14"/>
    <col collapsed="false" customWidth="true" hidden="false" outlineLevel="0" max="4" min="4" style="0" width="46.42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5.28"/>
  </cols>
  <sheetData>
    <row r="1" s="323" customFormat="true" ht="9" hidden="false" customHeight="true" outlineLevel="0" collapsed="false">
      <c r="A1" s="328"/>
      <c r="B1" s="329" t="s">
        <v>233</v>
      </c>
      <c r="C1" s="330" t="s">
        <v>234</v>
      </c>
      <c r="D1" s="330" t="s">
        <v>235</v>
      </c>
      <c r="E1" s="355" t="s">
        <v>1015</v>
      </c>
      <c r="F1" s="331" t="s">
        <v>106</v>
      </c>
      <c r="G1" s="332" t="s">
        <v>237</v>
      </c>
      <c r="H1" s="332" t="s">
        <v>238</v>
      </c>
      <c r="I1" s="333" t="s">
        <v>239</v>
      </c>
      <c r="J1" s="333" t="s">
        <v>240</v>
      </c>
    </row>
    <row r="2" s="323" customFormat="true" ht="9" hidden="false" customHeight="true" outlineLevel="0" collapsed="false">
      <c r="A2" s="334"/>
      <c r="B2" s="356" t="n">
        <v>0</v>
      </c>
      <c r="C2" s="342" t="s">
        <v>249</v>
      </c>
      <c r="D2" s="342" t="s">
        <v>250</v>
      </c>
      <c r="E2" s="339" t="s">
        <v>243</v>
      </c>
      <c r="F2" s="343" t="s">
        <v>251</v>
      </c>
      <c r="G2" s="343" t="s">
        <v>252</v>
      </c>
      <c r="H2" s="339" t="s">
        <v>246</v>
      </c>
      <c r="I2" s="339" t="s">
        <v>247</v>
      </c>
      <c r="J2" s="340" t="s">
        <v>248</v>
      </c>
    </row>
    <row r="3" s="323" customFormat="true" ht="9" hidden="false" customHeight="true" outlineLevel="0" collapsed="false">
      <c r="A3" s="334"/>
      <c r="B3" s="357" t="n">
        <v>0</v>
      </c>
      <c r="C3" s="342" t="s">
        <v>253</v>
      </c>
      <c r="D3" s="342" t="s">
        <v>254</v>
      </c>
      <c r="E3" s="339" t="s">
        <v>255</v>
      </c>
      <c r="F3" s="343" t="s">
        <v>256</v>
      </c>
      <c r="G3" s="343" t="s">
        <v>257</v>
      </c>
      <c r="H3" s="339" t="s">
        <v>246</v>
      </c>
      <c r="I3" s="339" t="s">
        <v>258</v>
      </c>
      <c r="J3" s="340" t="s">
        <v>259</v>
      </c>
    </row>
    <row r="4" s="323" customFormat="true" ht="9" hidden="false" customHeight="true" outlineLevel="0" collapsed="false">
      <c r="A4" s="334"/>
      <c r="B4" s="357" t="n">
        <v>0</v>
      </c>
      <c r="C4" s="342" t="s">
        <v>260</v>
      </c>
      <c r="D4" s="342" t="s">
        <v>261</v>
      </c>
      <c r="E4" s="339" t="s">
        <v>243</v>
      </c>
      <c r="F4" s="339" t="s">
        <v>262</v>
      </c>
      <c r="G4" s="339" t="s">
        <v>263</v>
      </c>
      <c r="H4" s="339" t="s">
        <v>246</v>
      </c>
      <c r="I4" s="339" t="s">
        <v>247</v>
      </c>
      <c r="J4" s="340" t="s">
        <v>248</v>
      </c>
    </row>
    <row r="5" s="323" customFormat="true" ht="9" hidden="false" customHeight="true" outlineLevel="0" collapsed="false">
      <c r="A5" s="334"/>
      <c r="B5" s="357" t="n">
        <v>0</v>
      </c>
      <c r="C5" s="342" t="s">
        <v>269</v>
      </c>
      <c r="D5" s="342" t="s">
        <v>270</v>
      </c>
      <c r="E5" s="339" t="s">
        <v>271</v>
      </c>
      <c r="F5" s="343" t="s">
        <v>256</v>
      </c>
      <c r="G5" s="343" t="s">
        <v>266</v>
      </c>
      <c r="H5" s="339" t="s">
        <v>246</v>
      </c>
      <c r="I5" s="339" t="s">
        <v>272</v>
      </c>
      <c r="J5" s="340" t="s">
        <v>259</v>
      </c>
    </row>
    <row r="6" s="323" customFormat="true" ht="9" hidden="false" customHeight="true" outlineLevel="0" collapsed="false">
      <c r="A6" s="334"/>
      <c r="B6" s="357" t="n">
        <v>0</v>
      </c>
      <c r="C6" s="342" t="s">
        <v>273</v>
      </c>
      <c r="D6" s="342" t="s">
        <v>274</v>
      </c>
      <c r="E6" s="339" t="s">
        <v>255</v>
      </c>
      <c r="F6" s="343" t="s">
        <v>256</v>
      </c>
      <c r="G6" s="343" t="s">
        <v>275</v>
      </c>
      <c r="H6" s="339" t="s">
        <v>246</v>
      </c>
      <c r="I6" s="339" t="s">
        <v>258</v>
      </c>
      <c r="J6" s="340" t="s">
        <v>248</v>
      </c>
    </row>
    <row r="7" s="323" customFormat="true" ht="9" hidden="false" customHeight="true" outlineLevel="0" collapsed="false">
      <c r="A7" s="334"/>
      <c r="B7" s="357" t="n">
        <v>0</v>
      </c>
      <c r="C7" s="342" t="s">
        <v>276</v>
      </c>
      <c r="D7" s="342" t="s">
        <v>277</v>
      </c>
      <c r="E7" s="339" t="s">
        <v>278</v>
      </c>
      <c r="F7" s="343" t="s">
        <v>244</v>
      </c>
      <c r="G7" s="343" t="s">
        <v>279</v>
      </c>
      <c r="H7" s="339" t="s">
        <v>246</v>
      </c>
      <c r="I7" s="339" t="s">
        <v>247</v>
      </c>
      <c r="J7" s="340" t="s">
        <v>248</v>
      </c>
    </row>
    <row r="8" s="323" customFormat="true" ht="9" hidden="false" customHeight="true" outlineLevel="0" collapsed="false">
      <c r="A8" s="334"/>
      <c r="B8" s="357" t="n">
        <v>0</v>
      </c>
      <c r="C8" s="342" t="s">
        <v>280</v>
      </c>
      <c r="D8" s="342" t="s">
        <v>281</v>
      </c>
      <c r="E8" s="339" t="s">
        <v>243</v>
      </c>
      <c r="F8" s="343" t="s">
        <v>256</v>
      </c>
      <c r="G8" s="343" t="s">
        <v>282</v>
      </c>
      <c r="H8" s="339" t="s">
        <v>246</v>
      </c>
      <c r="I8" s="339" t="s">
        <v>247</v>
      </c>
      <c r="J8" s="340" t="s">
        <v>248</v>
      </c>
    </row>
    <row r="9" s="323" customFormat="true" ht="9" hidden="false" customHeight="true" outlineLevel="0" collapsed="false">
      <c r="A9" s="334"/>
      <c r="B9" s="357" t="n">
        <v>0</v>
      </c>
      <c r="C9" s="342" t="s">
        <v>283</v>
      </c>
      <c r="D9" s="342" t="s">
        <v>284</v>
      </c>
      <c r="E9" s="339" t="s">
        <v>243</v>
      </c>
      <c r="F9" s="343" t="s">
        <v>285</v>
      </c>
      <c r="G9" s="343" t="s">
        <v>266</v>
      </c>
      <c r="H9" s="339" t="s">
        <v>246</v>
      </c>
      <c r="I9" s="339" t="s">
        <v>258</v>
      </c>
      <c r="J9" s="340" t="s">
        <v>259</v>
      </c>
    </row>
    <row r="10" s="323" customFormat="true" ht="9" hidden="false" customHeight="true" outlineLevel="0" collapsed="false">
      <c r="A10" s="334"/>
      <c r="B10" s="357" t="n">
        <v>0</v>
      </c>
      <c r="C10" s="342" t="s">
        <v>286</v>
      </c>
      <c r="D10" s="342" t="s">
        <v>287</v>
      </c>
      <c r="E10" s="339" t="s">
        <v>288</v>
      </c>
      <c r="F10" s="343" t="s">
        <v>256</v>
      </c>
      <c r="G10" s="343" t="s">
        <v>266</v>
      </c>
      <c r="H10" s="339" t="s">
        <v>246</v>
      </c>
      <c r="I10" s="339" t="s">
        <v>258</v>
      </c>
      <c r="J10" s="340" t="s">
        <v>259</v>
      </c>
    </row>
    <row r="11" s="323" customFormat="true" ht="9" hidden="false" customHeight="true" outlineLevel="0" collapsed="false">
      <c r="A11" s="334"/>
      <c r="B11" s="357" t="n">
        <v>0</v>
      </c>
      <c r="C11" s="342" t="s">
        <v>289</v>
      </c>
      <c r="D11" s="342" t="s">
        <v>290</v>
      </c>
      <c r="E11" s="339" t="s">
        <v>243</v>
      </c>
      <c r="F11" s="343" t="s">
        <v>285</v>
      </c>
      <c r="G11" s="343" t="s">
        <v>291</v>
      </c>
      <c r="H11" s="339" t="s">
        <v>246</v>
      </c>
      <c r="I11" s="339" t="s">
        <v>292</v>
      </c>
      <c r="J11" s="340" t="s">
        <v>248</v>
      </c>
    </row>
    <row r="12" s="323" customFormat="true" ht="9" hidden="false" customHeight="true" outlineLevel="0" collapsed="false">
      <c r="A12" s="334"/>
      <c r="B12" s="357" t="n">
        <v>0</v>
      </c>
      <c r="C12" s="342" t="s">
        <v>295</v>
      </c>
      <c r="D12" s="342" t="s">
        <v>296</v>
      </c>
      <c r="E12" s="339" t="s">
        <v>288</v>
      </c>
      <c r="F12" s="343" t="s">
        <v>297</v>
      </c>
      <c r="G12" s="343" t="s">
        <v>298</v>
      </c>
      <c r="H12" s="339" t="s">
        <v>246</v>
      </c>
      <c r="I12" s="339" t="s">
        <v>247</v>
      </c>
      <c r="J12" s="340" t="s">
        <v>248</v>
      </c>
    </row>
    <row r="13" s="323" customFormat="true" ht="9" hidden="false" customHeight="true" outlineLevel="0" collapsed="false">
      <c r="A13" s="334"/>
      <c r="B13" s="357" t="n">
        <v>0</v>
      </c>
      <c r="C13" s="342" t="s">
        <v>299</v>
      </c>
      <c r="D13" s="342" t="s">
        <v>300</v>
      </c>
      <c r="E13" s="339" t="s">
        <v>301</v>
      </c>
      <c r="F13" s="343" t="s">
        <v>244</v>
      </c>
      <c r="G13" s="343" t="s">
        <v>252</v>
      </c>
      <c r="H13" s="339" t="s">
        <v>246</v>
      </c>
      <c r="I13" s="339" t="s">
        <v>258</v>
      </c>
      <c r="J13" s="340" t="s">
        <v>259</v>
      </c>
    </row>
    <row r="14" s="323" customFormat="true" ht="9" hidden="false" customHeight="true" outlineLevel="0" collapsed="false">
      <c r="A14" s="334"/>
      <c r="B14" s="358"/>
      <c r="C14" s="359"/>
      <c r="D14" s="359"/>
      <c r="E14" s="360"/>
      <c r="F14" s="360"/>
      <c r="G14" s="360"/>
      <c r="H14" s="360"/>
      <c r="I14" s="360"/>
      <c r="J14" s="345"/>
    </row>
    <row r="15" s="323" customFormat="true" ht="9" hidden="false" customHeight="true" outlineLevel="0" collapsed="false">
      <c r="A15" s="334"/>
      <c r="B15" s="341" t="n">
        <v>1</v>
      </c>
      <c r="C15" s="342" t="s">
        <v>302</v>
      </c>
      <c r="D15" s="342" t="s">
        <v>303</v>
      </c>
      <c r="E15" s="339" t="s">
        <v>304</v>
      </c>
      <c r="F15" s="343" t="s">
        <v>256</v>
      </c>
      <c r="G15" s="343" t="s">
        <v>305</v>
      </c>
      <c r="H15" s="339" t="s">
        <v>246</v>
      </c>
      <c r="I15" s="339" t="s">
        <v>247</v>
      </c>
      <c r="J15" s="340" t="s">
        <v>248</v>
      </c>
    </row>
    <row r="16" s="323" customFormat="true" ht="9" hidden="false" customHeight="true" outlineLevel="0" collapsed="false">
      <c r="A16" s="334"/>
      <c r="B16" s="357" t="n">
        <v>1</v>
      </c>
      <c r="C16" s="342" t="s">
        <v>313</v>
      </c>
      <c r="D16" s="342" t="s">
        <v>314</v>
      </c>
      <c r="E16" s="339" t="s">
        <v>243</v>
      </c>
      <c r="F16" s="343" t="s">
        <v>256</v>
      </c>
      <c r="G16" s="343" t="s">
        <v>315</v>
      </c>
      <c r="H16" s="339" t="s">
        <v>246</v>
      </c>
      <c r="I16" s="339" t="s">
        <v>258</v>
      </c>
      <c r="J16" s="340" t="s">
        <v>259</v>
      </c>
    </row>
    <row r="17" s="323" customFormat="true" ht="9" hidden="false" customHeight="true" outlineLevel="0" collapsed="false">
      <c r="A17" s="334"/>
      <c r="B17" s="357" t="n">
        <v>1</v>
      </c>
      <c r="C17" s="342" t="s">
        <v>318</v>
      </c>
      <c r="D17" s="342" t="s">
        <v>319</v>
      </c>
      <c r="E17" s="339" t="s">
        <v>243</v>
      </c>
      <c r="F17" s="343" t="s">
        <v>256</v>
      </c>
      <c r="G17" s="343" t="s">
        <v>320</v>
      </c>
      <c r="H17" s="339" t="s">
        <v>246</v>
      </c>
      <c r="I17" s="339" t="s">
        <v>258</v>
      </c>
      <c r="J17" s="340" t="s">
        <v>259</v>
      </c>
    </row>
    <row r="18" s="323" customFormat="true" ht="9" hidden="false" customHeight="true" outlineLevel="0" collapsed="false">
      <c r="A18" s="334"/>
      <c r="B18" s="357" t="n">
        <v>1</v>
      </c>
      <c r="C18" s="342" t="s">
        <v>1016</v>
      </c>
      <c r="D18" s="342" t="s">
        <v>1017</v>
      </c>
      <c r="E18" s="339" t="s">
        <v>243</v>
      </c>
      <c r="F18" s="339" t="s">
        <v>244</v>
      </c>
      <c r="G18" s="339" t="s">
        <v>266</v>
      </c>
      <c r="H18" s="339" t="s">
        <v>246</v>
      </c>
      <c r="I18" s="339" t="s">
        <v>1018</v>
      </c>
      <c r="J18" s="340" t="s">
        <v>259</v>
      </c>
    </row>
    <row r="19" s="323" customFormat="true" ht="9" hidden="false" customHeight="true" outlineLevel="0" collapsed="false">
      <c r="A19" s="334"/>
      <c r="B19" s="357" t="n">
        <v>1</v>
      </c>
      <c r="C19" s="342" t="s">
        <v>1019</v>
      </c>
      <c r="D19" s="342" t="s">
        <v>329</v>
      </c>
      <c r="E19" s="339" t="s">
        <v>243</v>
      </c>
      <c r="F19" s="343" t="s">
        <v>262</v>
      </c>
      <c r="G19" s="343" t="s">
        <v>330</v>
      </c>
      <c r="H19" s="339" t="s">
        <v>246</v>
      </c>
      <c r="I19" s="339" t="s">
        <v>247</v>
      </c>
      <c r="J19" s="340" t="s">
        <v>248</v>
      </c>
    </row>
    <row r="20" s="323" customFormat="true" ht="9" hidden="false" customHeight="true" outlineLevel="0" collapsed="false">
      <c r="A20" s="334"/>
      <c r="B20" s="357" t="n">
        <v>1</v>
      </c>
      <c r="C20" s="342" t="s">
        <v>339</v>
      </c>
      <c r="D20" s="342" t="s">
        <v>340</v>
      </c>
      <c r="E20" s="339" t="s">
        <v>243</v>
      </c>
      <c r="F20" s="343" t="s">
        <v>256</v>
      </c>
      <c r="G20" s="343" t="s">
        <v>266</v>
      </c>
      <c r="H20" s="339" t="s">
        <v>246</v>
      </c>
      <c r="I20" s="339" t="s">
        <v>292</v>
      </c>
      <c r="J20" s="340" t="s">
        <v>248</v>
      </c>
    </row>
    <row r="21" s="323" customFormat="true" ht="9" hidden="false" customHeight="true" outlineLevel="0" collapsed="false">
      <c r="A21" s="334"/>
      <c r="B21" s="357" t="n">
        <v>1</v>
      </c>
      <c r="C21" s="342" t="s">
        <v>341</v>
      </c>
      <c r="D21" s="342" t="s">
        <v>342</v>
      </c>
      <c r="E21" s="339" t="s">
        <v>243</v>
      </c>
      <c r="F21" s="343" t="s">
        <v>297</v>
      </c>
      <c r="G21" s="343" t="s">
        <v>343</v>
      </c>
      <c r="H21" s="339" t="s">
        <v>246</v>
      </c>
      <c r="I21" s="339" t="s">
        <v>247</v>
      </c>
      <c r="J21" s="340" t="s">
        <v>248</v>
      </c>
    </row>
    <row r="22" s="323" customFormat="true" ht="9" hidden="false" customHeight="true" outlineLevel="0" collapsed="false">
      <c r="A22" s="334"/>
      <c r="B22" s="357" t="n">
        <v>1</v>
      </c>
      <c r="C22" s="342" t="s">
        <v>344</v>
      </c>
      <c r="D22" s="342" t="s">
        <v>345</v>
      </c>
      <c r="E22" s="339" t="s">
        <v>271</v>
      </c>
      <c r="F22" s="343" t="s">
        <v>256</v>
      </c>
      <c r="G22" s="343" t="s">
        <v>309</v>
      </c>
      <c r="H22" s="339" t="s">
        <v>346</v>
      </c>
      <c r="I22" s="339" t="s">
        <v>258</v>
      </c>
      <c r="J22" s="340" t="s">
        <v>259</v>
      </c>
    </row>
    <row r="23" s="323" customFormat="true" ht="9" hidden="false" customHeight="true" outlineLevel="0" collapsed="false">
      <c r="A23" s="334"/>
      <c r="B23" s="357" t="n">
        <v>1</v>
      </c>
      <c r="C23" s="342" t="s">
        <v>347</v>
      </c>
      <c r="D23" s="342" t="s">
        <v>348</v>
      </c>
      <c r="E23" s="339" t="s">
        <v>255</v>
      </c>
      <c r="F23" s="343" t="s">
        <v>256</v>
      </c>
      <c r="G23" s="343" t="s">
        <v>275</v>
      </c>
      <c r="H23" s="339" t="s">
        <v>246</v>
      </c>
      <c r="I23" s="339" t="s">
        <v>292</v>
      </c>
      <c r="J23" s="340" t="s">
        <v>248</v>
      </c>
    </row>
    <row r="24" s="323" customFormat="true" ht="9" hidden="false" customHeight="true" outlineLevel="0" collapsed="false">
      <c r="A24" s="334"/>
      <c r="B24" s="357" t="n">
        <v>1</v>
      </c>
      <c r="C24" s="342" t="s">
        <v>351</v>
      </c>
      <c r="D24" s="342" t="s">
        <v>352</v>
      </c>
      <c r="E24" s="339" t="s">
        <v>243</v>
      </c>
      <c r="F24" s="343" t="s">
        <v>256</v>
      </c>
      <c r="G24" s="343" t="s">
        <v>353</v>
      </c>
      <c r="H24" s="339" t="s">
        <v>246</v>
      </c>
      <c r="I24" s="339" t="s">
        <v>258</v>
      </c>
      <c r="J24" s="340" t="s">
        <v>259</v>
      </c>
    </row>
    <row r="25" s="323" customFormat="true" ht="9" hidden="false" customHeight="true" outlineLevel="0" collapsed="false">
      <c r="A25" s="334"/>
      <c r="B25" s="357" t="n">
        <v>1</v>
      </c>
      <c r="C25" s="342" t="s">
        <v>354</v>
      </c>
      <c r="D25" s="342" t="s">
        <v>355</v>
      </c>
      <c r="E25" s="339" t="s">
        <v>301</v>
      </c>
      <c r="F25" s="343" t="s">
        <v>244</v>
      </c>
      <c r="G25" s="343" t="s">
        <v>266</v>
      </c>
      <c r="H25" s="339" t="s">
        <v>356</v>
      </c>
      <c r="I25" s="339" t="s">
        <v>247</v>
      </c>
      <c r="J25" s="340" t="s">
        <v>248</v>
      </c>
    </row>
    <row r="26" s="323" customFormat="true" ht="9" hidden="false" customHeight="true" outlineLevel="0" collapsed="false">
      <c r="A26" s="334"/>
      <c r="B26" s="357" t="n">
        <v>1</v>
      </c>
      <c r="C26" s="342" t="s">
        <v>358</v>
      </c>
      <c r="D26" s="342" t="s">
        <v>359</v>
      </c>
      <c r="E26" s="339" t="s">
        <v>304</v>
      </c>
      <c r="F26" s="343" t="s">
        <v>244</v>
      </c>
      <c r="G26" s="343" t="s">
        <v>360</v>
      </c>
      <c r="H26" s="339" t="s">
        <v>246</v>
      </c>
      <c r="I26" s="339" t="s">
        <v>258</v>
      </c>
      <c r="J26" s="340" t="s">
        <v>259</v>
      </c>
    </row>
    <row r="27" s="323" customFormat="true" ht="9" hidden="false" customHeight="true" outlineLevel="0" collapsed="false">
      <c r="A27" s="334"/>
      <c r="B27" s="357" t="n">
        <v>1</v>
      </c>
      <c r="C27" s="342" t="s">
        <v>363</v>
      </c>
      <c r="D27" s="342" t="s">
        <v>364</v>
      </c>
      <c r="E27" s="339" t="s">
        <v>365</v>
      </c>
      <c r="F27" s="343" t="s">
        <v>244</v>
      </c>
      <c r="G27" s="343" t="s">
        <v>338</v>
      </c>
      <c r="H27" s="339" t="s">
        <v>246</v>
      </c>
      <c r="I27" s="339" t="s">
        <v>258</v>
      </c>
      <c r="J27" s="340" t="s">
        <v>259</v>
      </c>
    </row>
    <row r="28" s="323" customFormat="true" ht="9" hidden="false" customHeight="true" outlineLevel="0" collapsed="false">
      <c r="A28" s="334"/>
      <c r="B28" s="357" t="n">
        <v>1</v>
      </c>
      <c r="C28" s="342" t="s">
        <v>366</v>
      </c>
      <c r="D28" s="342" t="s">
        <v>367</v>
      </c>
      <c r="E28" s="339" t="s">
        <v>288</v>
      </c>
      <c r="F28" s="343" t="s">
        <v>308</v>
      </c>
      <c r="G28" s="343" t="s">
        <v>298</v>
      </c>
      <c r="H28" s="339" t="s">
        <v>246</v>
      </c>
      <c r="I28" s="339" t="s">
        <v>247</v>
      </c>
      <c r="J28" s="340" t="s">
        <v>248</v>
      </c>
    </row>
    <row r="29" s="323" customFormat="true" ht="9" hidden="false" customHeight="true" outlineLevel="0" collapsed="false">
      <c r="A29" s="334"/>
      <c r="B29" s="357" t="n">
        <v>1</v>
      </c>
      <c r="C29" s="342" t="s">
        <v>1020</v>
      </c>
      <c r="D29" s="342" t="s">
        <v>380</v>
      </c>
      <c r="E29" s="339" t="s">
        <v>301</v>
      </c>
      <c r="F29" s="343" t="s">
        <v>244</v>
      </c>
      <c r="G29" s="343" t="s">
        <v>343</v>
      </c>
      <c r="H29" s="339" t="s">
        <v>246</v>
      </c>
      <c r="I29" s="339" t="s">
        <v>258</v>
      </c>
      <c r="J29" s="340" t="s">
        <v>248</v>
      </c>
    </row>
    <row r="30" s="323" customFormat="true" ht="9" hidden="false" customHeight="true" outlineLevel="0" collapsed="false">
      <c r="A30" s="334"/>
      <c r="B30" s="357" t="n">
        <v>1</v>
      </c>
      <c r="C30" s="342" t="s">
        <v>390</v>
      </c>
      <c r="D30" s="342" t="s">
        <v>391</v>
      </c>
      <c r="E30" s="339" t="s">
        <v>288</v>
      </c>
      <c r="F30" s="343" t="s">
        <v>392</v>
      </c>
      <c r="G30" s="343" t="s">
        <v>282</v>
      </c>
      <c r="H30" s="339" t="s">
        <v>246</v>
      </c>
      <c r="I30" s="339" t="s">
        <v>258</v>
      </c>
      <c r="J30" s="340" t="s">
        <v>248</v>
      </c>
    </row>
    <row r="31" s="323" customFormat="true" ht="9" hidden="false" customHeight="true" outlineLevel="0" collapsed="false">
      <c r="A31" s="334"/>
      <c r="B31" s="357" t="n">
        <v>1</v>
      </c>
      <c r="C31" s="342" t="s">
        <v>393</v>
      </c>
      <c r="D31" s="342" t="s">
        <v>394</v>
      </c>
      <c r="E31" s="339" t="s">
        <v>301</v>
      </c>
      <c r="F31" s="343" t="s">
        <v>308</v>
      </c>
      <c r="G31" s="343" t="s">
        <v>338</v>
      </c>
      <c r="H31" s="339" t="s">
        <v>246</v>
      </c>
      <c r="I31" s="339" t="s">
        <v>258</v>
      </c>
      <c r="J31" s="340" t="s">
        <v>259</v>
      </c>
    </row>
    <row r="32" s="323" customFormat="true" ht="9" hidden="false" customHeight="true" outlineLevel="0" collapsed="false">
      <c r="A32" s="334"/>
      <c r="B32" s="357" t="n">
        <v>1</v>
      </c>
      <c r="C32" s="342" t="s">
        <v>397</v>
      </c>
      <c r="D32" s="342" t="s">
        <v>398</v>
      </c>
      <c r="E32" s="339" t="s">
        <v>304</v>
      </c>
      <c r="F32" s="343" t="s">
        <v>256</v>
      </c>
      <c r="G32" s="343" t="s">
        <v>275</v>
      </c>
      <c r="H32" s="339" t="s">
        <v>257</v>
      </c>
      <c r="I32" s="339" t="s">
        <v>247</v>
      </c>
      <c r="J32" s="340" t="s">
        <v>248</v>
      </c>
    </row>
    <row r="33" s="323" customFormat="true" ht="9" hidden="false" customHeight="true" outlineLevel="0" collapsed="false">
      <c r="A33" s="334"/>
      <c r="B33" s="357" t="n">
        <v>1</v>
      </c>
      <c r="C33" s="342" t="s">
        <v>405</v>
      </c>
      <c r="D33" s="342" t="s">
        <v>406</v>
      </c>
      <c r="E33" s="339" t="s">
        <v>255</v>
      </c>
      <c r="F33" s="343" t="s">
        <v>256</v>
      </c>
      <c r="G33" s="343" t="s">
        <v>320</v>
      </c>
      <c r="H33" s="339" t="s">
        <v>246</v>
      </c>
      <c r="I33" s="339" t="s">
        <v>247</v>
      </c>
      <c r="J33" s="340" t="s">
        <v>248</v>
      </c>
    </row>
    <row r="34" s="323" customFormat="true" ht="9" hidden="false" customHeight="true" outlineLevel="0" collapsed="false">
      <c r="A34" s="334"/>
      <c r="B34" s="357" t="n">
        <v>1</v>
      </c>
      <c r="C34" s="342" t="s">
        <v>407</v>
      </c>
      <c r="D34" s="342" t="s">
        <v>408</v>
      </c>
      <c r="E34" s="339" t="s">
        <v>403</v>
      </c>
      <c r="F34" s="343" t="s">
        <v>256</v>
      </c>
      <c r="G34" s="343" t="s">
        <v>343</v>
      </c>
      <c r="H34" s="339" t="s">
        <v>246</v>
      </c>
      <c r="I34" s="339" t="s">
        <v>258</v>
      </c>
      <c r="J34" s="340" t="s">
        <v>248</v>
      </c>
    </row>
    <row r="35" s="323" customFormat="true" ht="9" hidden="false" customHeight="true" outlineLevel="0" collapsed="false">
      <c r="A35" s="334"/>
      <c r="B35" s="358"/>
      <c r="C35" s="359"/>
      <c r="D35" s="359"/>
      <c r="E35" s="360"/>
      <c r="F35" s="360"/>
      <c r="G35" s="360"/>
      <c r="H35" s="360"/>
      <c r="I35" s="360"/>
      <c r="J35" s="345"/>
    </row>
    <row r="36" s="323" customFormat="true" ht="9" hidden="false" customHeight="true" outlineLevel="0" collapsed="false">
      <c r="A36" s="334"/>
      <c r="B36" s="357" t="n">
        <v>2</v>
      </c>
      <c r="C36" s="342" t="s">
        <v>1021</v>
      </c>
      <c r="D36" s="342" t="s">
        <v>1022</v>
      </c>
      <c r="E36" s="339" t="s">
        <v>243</v>
      </c>
      <c r="F36" s="339" t="s">
        <v>256</v>
      </c>
      <c r="G36" s="339" t="s">
        <v>282</v>
      </c>
      <c r="H36" s="339" t="s">
        <v>246</v>
      </c>
      <c r="I36" s="339" t="s">
        <v>258</v>
      </c>
      <c r="J36" s="340" t="s">
        <v>259</v>
      </c>
    </row>
    <row r="37" s="323" customFormat="true" ht="9" hidden="false" customHeight="true" outlineLevel="0" collapsed="false">
      <c r="A37" s="334"/>
      <c r="B37" s="357" t="n">
        <v>2</v>
      </c>
      <c r="C37" s="342" t="s">
        <v>413</v>
      </c>
      <c r="D37" s="342" t="s">
        <v>414</v>
      </c>
      <c r="E37" s="339" t="s">
        <v>271</v>
      </c>
      <c r="F37" s="343" t="s">
        <v>308</v>
      </c>
      <c r="G37" s="343" t="s">
        <v>245</v>
      </c>
      <c r="H37" s="339" t="s">
        <v>246</v>
      </c>
      <c r="I37" s="339" t="s">
        <v>272</v>
      </c>
      <c r="J37" s="340" t="s">
        <v>259</v>
      </c>
    </row>
    <row r="38" s="323" customFormat="true" ht="9" hidden="false" customHeight="true" outlineLevel="0" collapsed="false">
      <c r="A38" s="334"/>
      <c r="B38" s="357" t="n">
        <v>2</v>
      </c>
      <c r="C38" s="342" t="s">
        <v>415</v>
      </c>
      <c r="D38" s="342" t="s">
        <v>416</v>
      </c>
      <c r="E38" s="339" t="s">
        <v>271</v>
      </c>
      <c r="F38" s="339" t="s">
        <v>244</v>
      </c>
      <c r="G38" s="339" t="s">
        <v>338</v>
      </c>
      <c r="H38" s="339" t="s">
        <v>246</v>
      </c>
      <c r="I38" s="339" t="s">
        <v>258</v>
      </c>
      <c r="J38" s="340" t="s">
        <v>259</v>
      </c>
    </row>
    <row r="39" s="323" customFormat="true" ht="9" hidden="false" customHeight="true" outlineLevel="0" collapsed="false">
      <c r="A39" s="334"/>
      <c r="B39" s="341" t="n">
        <v>2</v>
      </c>
      <c r="C39" s="342" t="s">
        <v>417</v>
      </c>
      <c r="D39" s="342" t="s">
        <v>418</v>
      </c>
      <c r="E39" s="339" t="s">
        <v>301</v>
      </c>
      <c r="F39" s="343" t="s">
        <v>244</v>
      </c>
      <c r="G39" s="343" t="s">
        <v>320</v>
      </c>
      <c r="H39" s="339" t="s">
        <v>246</v>
      </c>
      <c r="I39" s="339" t="s">
        <v>258</v>
      </c>
      <c r="J39" s="340" t="s">
        <v>259</v>
      </c>
    </row>
    <row r="40" s="323" customFormat="true" ht="9" hidden="false" customHeight="true" outlineLevel="0" collapsed="false">
      <c r="A40" s="334"/>
      <c r="B40" s="357" t="n">
        <v>2</v>
      </c>
      <c r="C40" s="342" t="s">
        <v>419</v>
      </c>
      <c r="D40" s="342" t="s">
        <v>420</v>
      </c>
      <c r="E40" s="339" t="s">
        <v>255</v>
      </c>
      <c r="F40" s="343" t="s">
        <v>244</v>
      </c>
      <c r="G40" s="343" t="s">
        <v>320</v>
      </c>
      <c r="H40" s="339" t="s">
        <v>246</v>
      </c>
      <c r="I40" s="339" t="s">
        <v>247</v>
      </c>
      <c r="J40" s="340" t="s">
        <v>259</v>
      </c>
    </row>
    <row r="41" s="323" customFormat="true" ht="9" hidden="false" customHeight="true" outlineLevel="0" collapsed="false">
      <c r="A41" s="334"/>
      <c r="B41" s="357" t="n">
        <v>2</v>
      </c>
      <c r="C41" s="342" t="s">
        <v>1023</v>
      </c>
      <c r="D41" s="342" t="s">
        <v>1024</v>
      </c>
      <c r="E41" s="339" t="s">
        <v>243</v>
      </c>
      <c r="F41" s="339" t="s">
        <v>244</v>
      </c>
      <c r="G41" s="339" t="s">
        <v>266</v>
      </c>
      <c r="H41" s="339" t="s">
        <v>246</v>
      </c>
      <c r="I41" s="339" t="s">
        <v>1018</v>
      </c>
      <c r="J41" s="340" t="s">
        <v>259</v>
      </c>
    </row>
    <row r="42" s="323" customFormat="true" ht="9" hidden="false" customHeight="true" outlineLevel="0" collapsed="false">
      <c r="A42" s="334"/>
      <c r="B42" s="357" t="n">
        <v>2</v>
      </c>
      <c r="C42" s="342" t="s">
        <v>423</v>
      </c>
      <c r="D42" s="342" t="s">
        <v>424</v>
      </c>
      <c r="E42" s="339" t="s">
        <v>278</v>
      </c>
      <c r="F42" s="343" t="s">
        <v>244</v>
      </c>
      <c r="G42" s="343" t="s">
        <v>279</v>
      </c>
      <c r="H42" s="339" t="s">
        <v>246</v>
      </c>
      <c r="I42" s="339" t="s">
        <v>247</v>
      </c>
      <c r="J42" s="340" t="s">
        <v>248</v>
      </c>
    </row>
    <row r="43" s="323" customFormat="true" ht="9" hidden="false" customHeight="true" outlineLevel="0" collapsed="false">
      <c r="A43" s="334"/>
      <c r="B43" s="357" t="n">
        <v>2</v>
      </c>
      <c r="C43" s="342" t="s">
        <v>427</v>
      </c>
      <c r="D43" s="342" t="s">
        <v>428</v>
      </c>
      <c r="E43" s="339" t="s">
        <v>243</v>
      </c>
      <c r="F43" s="343" t="s">
        <v>244</v>
      </c>
      <c r="G43" s="343" t="s">
        <v>298</v>
      </c>
      <c r="H43" s="339" t="s">
        <v>246</v>
      </c>
      <c r="I43" s="339" t="s">
        <v>247</v>
      </c>
      <c r="J43" s="340" t="s">
        <v>248</v>
      </c>
    </row>
    <row r="44" s="323" customFormat="true" ht="9" hidden="false" customHeight="true" outlineLevel="0" collapsed="false">
      <c r="A44" s="334"/>
      <c r="B44" s="357" t="n">
        <v>2</v>
      </c>
      <c r="C44" s="342" t="s">
        <v>1025</v>
      </c>
      <c r="D44" s="342" t="s">
        <v>1026</v>
      </c>
      <c r="E44" s="339" t="s">
        <v>434</v>
      </c>
      <c r="F44" s="339" t="s">
        <v>244</v>
      </c>
      <c r="G44" s="339" t="s">
        <v>320</v>
      </c>
      <c r="H44" s="339" t="s">
        <v>246</v>
      </c>
      <c r="I44" s="339" t="s">
        <v>272</v>
      </c>
      <c r="J44" s="340" t="s">
        <v>259</v>
      </c>
    </row>
    <row r="45" s="323" customFormat="true" ht="9" hidden="false" customHeight="true" outlineLevel="0" collapsed="false">
      <c r="A45" s="334"/>
      <c r="B45" s="357" t="n">
        <v>2</v>
      </c>
      <c r="C45" s="342" t="s">
        <v>429</v>
      </c>
      <c r="D45" s="342" t="s">
        <v>430</v>
      </c>
      <c r="E45" s="339" t="s">
        <v>304</v>
      </c>
      <c r="F45" s="343" t="s">
        <v>431</v>
      </c>
      <c r="G45" s="343" t="s">
        <v>330</v>
      </c>
      <c r="H45" s="339" t="s">
        <v>246</v>
      </c>
      <c r="I45" s="339" t="s">
        <v>258</v>
      </c>
      <c r="J45" s="340" t="s">
        <v>248</v>
      </c>
    </row>
    <row r="46" s="323" customFormat="true" ht="9" hidden="false" customHeight="true" outlineLevel="0" collapsed="false">
      <c r="A46" s="334"/>
      <c r="B46" s="357" t="n">
        <v>2</v>
      </c>
      <c r="C46" s="342" t="s">
        <v>1027</v>
      </c>
      <c r="D46" s="342" t="s">
        <v>1028</v>
      </c>
      <c r="E46" s="339" t="s">
        <v>243</v>
      </c>
      <c r="F46" s="339" t="s">
        <v>308</v>
      </c>
      <c r="G46" s="339" t="s">
        <v>1029</v>
      </c>
      <c r="H46" s="339" t="s">
        <v>257</v>
      </c>
      <c r="I46" s="339" t="s">
        <v>258</v>
      </c>
      <c r="J46" s="340" t="s">
        <v>259</v>
      </c>
    </row>
    <row r="47" s="323" customFormat="true" ht="9" hidden="false" customHeight="true" outlineLevel="0" collapsed="false">
      <c r="A47" s="334"/>
      <c r="B47" s="357" t="n">
        <v>2</v>
      </c>
      <c r="C47" s="342" t="s">
        <v>443</v>
      </c>
      <c r="D47" s="342" t="s">
        <v>444</v>
      </c>
      <c r="E47" s="339" t="s">
        <v>255</v>
      </c>
      <c r="F47" s="343" t="s">
        <v>308</v>
      </c>
      <c r="G47" s="343" t="s">
        <v>309</v>
      </c>
      <c r="H47" s="339" t="s">
        <v>246</v>
      </c>
      <c r="I47" s="339" t="s">
        <v>258</v>
      </c>
      <c r="J47" s="340" t="s">
        <v>259</v>
      </c>
    </row>
    <row r="48" s="323" customFormat="true" ht="9" hidden="false" customHeight="true" outlineLevel="0" collapsed="false">
      <c r="A48" s="334"/>
      <c r="B48" s="357" t="n">
        <v>2</v>
      </c>
      <c r="C48" s="342" t="s">
        <v>539</v>
      </c>
      <c r="D48" s="342" t="s">
        <v>540</v>
      </c>
      <c r="E48" s="339" t="s">
        <v>301</v>
      </c>
      <c r="F48" s="343" t="s">
        <v>251</v>
      </c>
      <c r="G48" s="343" t="s">
        <v>275</v>
      </c>
      <c r="H48" s="339" t="s">
        <v>246</v>
      </c>
      <c r="I48" s="339" t="s">
        <v>258</v>
      </c>
      <c r="J48" s="340" t="s">
        <v>259</v>
      </c>
    </row>
    <row r="49" s="323" customFormat="true" ht="9" hidden="false" customHeight="true" outlineLevel="0" collapsed="false">
      <c r="A49" s="334"/>
      <c r="B49" s="357" t="n">
        <v>2</v>
      </c>
      <c r="C49" s="342" t="s">
        <v>445</v>
      </c>
      <c r="D49" s="342" t="s">
        <v>446</v>
      </c>
      <c r="E49" s="339" t="s">
        <v>255</v>
      </c>
      <c r="F49" s="343" t="s">
        <v>308</v>
      </c>
      <c r="G49" s="343" t="s">
        <v>447</v>
      </c>
      <c r="H49" s="339" t="s">
        <v>246</v>
      </c>
      <c r="I49" s="339" t="s">
        <v>258</v>
      </c>
      <c r="J49" s="340" t="s">
        <v>259</v>
      </c>
    </row>
    <row r="50" s="323" customFormat="true" ht="9" hidden="false" customHeight="true" outlineLevel="0" collapsed="false">
      <c r="A50" s="334"/>
      <c r="B50" s="357" t="n">
        <v>2</v>
      </c>
      <c r="C50" s="342" t="s">
        <v>448</v>
      </c>
      <c r="D50" s="342" t="s">
        <v>449</v>
      </c>
      <c r="E50" s="339" t="s">
        <v>301</v>
      </c>
      <c r="F50" s="343" t="s">
        <v>244</v>
      </c>
      <c r="G50" s="343" t="s">
        <v>279</v>
      </c>
      <c r="H50" s="339" t="s">
        <v>246</v>
      </c>
      <c r="I50" s="339" t="s">
        <v>258</v>
      </c>
      <c r="J50" s="340" t="s">
        <v>259</v>
      </c>
    </row>
    <row r="51" s="323" customFormat="true" ht="9" hidden="false" customHeight="true" outlineLevel="0" collapsed="false">
      <c r="A51" s="334"/>
      <c r="B51" s="357" t="n">
        <v>2</v>
      </c>
      <c r="C51" s="342" t="s">
        <v>454</v>
      </c>
      <c r="D51" s="342" t="s">
        <v>455</v>
      </c>
      <c r="E51" s="339" t="s">
        <v>456</v>
      </c>
      <c r="F51" s="343" t="s">
        <v>256</v>
      </c>
      <c r="G51" s="343" t="s">
        <v>279</v>
      </c>
      <c r="H51" s="339" t="s">
        <v>246</v>
      </c>
      <c r="I51" s="339" t="s">
        <v>247</v>
      </c>
      <c r="J51" s="340" t="s">
        <v>248</v>
      </c>
    </row>
    <row r="52" s="323" customFormat="true" ht="9" hidden="false" customHeight="true" outlineLevel="0" collapsed="false">
      <c r="A52" s="334"/>
      <c r="B52" s="341" t="n">
        <v>2</v>
      </c>
      <c r="C52" s="342" t="s">
        <v>457</v>
      </c>
      <c r="D52" s="342" t="s">
        <v>458</v>
      </c>
      <c r="E52" s="339" t="s">
        <v>304</v>
      </c>
      <c r="F52" s="343" t="s">
        <v>392</v>
      </c>
      <c r="G52" s="343" t="s">
        <v>338</v>
      </c>
      <c r="H52" s="339" t="s">
        <v>246</v>
      </c>
      <c r="I52" s="339" t="s">
        <v>247</v>
      </c>
      <c r="J52" s="340" t="s">
        <v>248</v>
      </c>
    </row>
    <row r="53" s="323" customFormat="true" ht="9" hidden="false" customHeight="true" outlineLevel="0" collapsed="false">
      <c r="A53" s="334"/>
      <c r="B53" s="357" t="n">
        <v>2</v>
      </c>
      <c r="C53" s="342" t="s">
        <v>459</v>
      </c>
      <c r="D53" s="342" t="s">
        <v>460</v>
      </c>
      <c r="E53" s="339" t="s">
        <v>255</v>
      </c>
      <c r="F53" s="343" t="s">
        <v>256</v>
      </c>
      <c r="G53" s="343" t="s">
        <v>461</v>
      </c>
      <c r="H53" s="339" t="s">
        <v>246</v>
      </c>
      <c r="I53" s="339" t="s">
        <v>258</v>
      </c>
      <c r="J53" s="340" t="s">
        <v>259</v>
      </c>
    </row>
    <row r="54" s="323" customFormat="true" ht="9" hidden="false" customHeight="true" outlineLevel="0" collapsed="false">
      <c r="A54" s="334"/>
      <c r="B54" s="357" t="n">
        <v>2</v>
      </c>
      <c r="C54" s="342" t="s">
        <v>466</v>
      </c>
      <c r="D54" s="342" t="s">
        <v>467</v>
      </c>
      <c r="E54" s="339" t="s">
        <v>304</v>
      </c>
      <c r="F54" s="343" t="s">
        <v>392</v>
      </c>
      <c r="G54" s="343" t="s">
        <v>468</v>
      </c>
      <c r="H54" s="339" t="s">
        <v>246</v>
      </c>
      <c r="I54" s="339" t="s">
        <v>258</v>
      </c>
      <c r="J54" s="340" t="s">
        <v>248</v>
      </c>
    </row>
    <row r="55" s="323" customFormat="true" ht="9" hidden="false" customHeight="true" outlineLevel="0" collapsed="false">
      <c r="A55" s="334"/>
      <c r="B55" s="357" t="n">
        <v>2</v>
      </c>
      <c r="C55" s="347" t="s">
        <v>469</v>
      </c>
      <c r="D55" s="342" t="s">
        <v>470</v>
      </c>
      <c r="E55" s="339" t="s">
        <v>243</v>
      </c>
      <c r="F55" s="343" t="s">
        <v>297</v>
      </c>
      <c r="G55" s="343" t="s">
        <v>338</v>
      </c>
      <c r="H55" s="339" t="s">
        <v>246</v>
      </c>
      <c r="I55" s="339" t="s">
        <v>247</v>
      </c>
      <c r="J55" s="340" t="s">
        <v>248</v>
      </c>
    </row>
    <row r="56" s="323" customFormat="true" ht="9" hidden="false" customHeight="true" outlineLevel="0" collapsed="false">
      <c r="A56" s="334"/>
      <c r="B56" s="357" t="n">
        <v>2</v>
      </c>
      <c r="C56" s="342" t="s">
        <v>471</v>
      </c>
      <c r="D56" s="342" t="s">
        <v>472</v>
      </c>
      <c r="E56" s="339" t="s">
        <v>243</v>
      </c>
      <c r="F56" s="343" t="s">
        <v>256</v>
      </c>
      <c r="G56" s="343" t="s">
        <v>320</v>
      </c>
      <c r="H56" s="339" t="s">
        <v>246</v>
      </c>
      <c r="I56" s="339" t="s">
        <v>258</v>
      </c>
      <c r="J56" s="340" t="s">
        <v>248</v>
      </c>
    </row>
    <row r="57" s="323" customFormat="true" ht="9" hidden="false" customHeight="true" outlineLevel="0" collapsed="false">
      <c r="A57" s="334"/>
      <c r="B57" s="357" t="n">
        <v>2</v>
      </c>
      <c r="C57" s="342" t="s">
        <v>473</v>
      </c>
      <c r="D57" s="342" t="s">
        <v>474</v>
      </c>
      <c r="E57" s="339" t="s">
        <v>301</v>
      </c>
      <c r="F57" s="343" t="s">
        <v>244</v>
      </c>
      <c r="G57" s="343" t="s">
        <v>356</v>
      </c>
      <c r="H57" s="339" t="s">
        <v>246</v>
      </c>
      <c r="I57" s="339" t="s">
        <v>258</v>
      </c>
      <c r="J57" s="340" t="s">
        <v>259</v>
      </c>
    </row>
    <row r="58" s="323" customFormat="true" ht="9" hidden="false" customHeight="true" outlineLevel="0" collapsed="false">
      <c r="A58" s="334"/>
      <c r="B58" s="341" t="n">
        <v>2</v>
      </c>
      <c r="C58" s="342" t="s">
        <v>477</v>
      </c>
      <c r="D58" s="342" t="s">
        <v>478</v>
      </c>
      <c r="E58" s="339" t="s">
        <v>255</v>
      </c>
      <c r="F58" s="343" t="s">
        <v>392</v>
      </c>
      <c r="G58" s="343" t="s">
        <v>479</v>
      </c>
      <c r="H58" s="339" t="s">
        <v>246</v>
      </c>
      <c r="I58" s="339" t="s">
        <v>479</v>
      </c>
      <c r="J58" s="340" t="s">
        <v>479</v>
      </c>
    </row>
    <row r="59" s="323" customFormat="true" ht="9" hidden="false" customHeight="true" outlineLevel="0" collapsed="false">
      <c r="A59" s="334"/>
      <c r="B59" s="357" t="n">
        <v>2</v>
      </c>
      <c r="C59" s="342" t="s">
        <v>484</v>
      </c>
      <c r="D59" s="342" t="s">
        <v>485</v>
      </c>
      <c r="E59" s="339" t="s">
        <v>255</v>
      </c>
      <c r="F59" s="343" t="s">
        <v>308</v>
      </c>
      <c r="G59" s="343" t="s">
        <v>309</v>
      </c>
      <c r="H59" s="339" t="s">
        <v>246</v>
      </c>
      <c r="I59" s="339" t="s">
        <v>258</v>
      </c>
      <c r="J59" s="340" t="s">
        <v>259</v>
      </c>
    </row>
    <row r="60" s="323" customFormat="true" ht="9" hidden="false" customHeight="true" outlineLevel="0" collapsed="false">
      <c r="A60" s="334"/>
      <c r="B60" s="357" t="n">
        <v>2</v>
      </c>
      <c r="C60" s="342" t="s">
        <v>486</v>
      </c>
      <c r="D60" s="342" t="s">
        <v>487</v>
      </c>
      <c r="E60" s="339" t="s">
        <v>255</v>
      </c>
      <c r="F60" s="343" t="s">
        <v>308</v>
      </c>
      <c r="G60" s="343" t="s">
        <v>279</v>
      </c>
      <c r="H60" s="339" t="s">
        <v>246</v>
      </c>
      <c r="I60" s="339" t="s">
        <v>247</v>
      </c>
      <c r="J60" s="340" t="s">
        <v>248</v>
      </c>
    </row>
    <row r="61" s="323" customFormat="true" ht="9" hidden="false" customHeight="true" outlineLevel="0" collapsed="false">
      <c r="A61" s="334"/>
      <c r="B61" s="357" t="n">
        <v>2</v>
      </c>
      <c r="C61" s="342" t="s">
        <v>488</v>
      </c>
      <c r="D61" s="342" t="s">
        <v>489</v>
      </c>
      <c r="E61" s="339" t="s">
        <v>301</v>
      </c>
      <c r="F61" s="343" t="s">
        <v>256</v>
      </c>
      <c r="G61" s="343" t="s">
        <v>266</v>
      </c>
      <c r="H61" s="339" t="s">
        <v>246</v>
      </c>
      <c r="I61" s="339" t="s">
        <v>258</v>
      </c>
      <c r="J61" s="340" t="s">
        <v>259</v>
      </c>
    </row>
    <row r="62" s="323" customFormat="true" ht="9" hidden="false" customHeight="true" outlineLevel="0" collapsed="false">
      <c r="A62" s="334"/>
      <c r="B62" s="357" t="n">
        <v>2</v>
      </c>
      <c r="C62" s="342" t="s">
        <v>1030</v>
      </c>
      <c r="D62" s="342" t="s">
        <v>1031</v>
      </c>
      <c r="E62" s="339" t="s">
        <v>243</v>
      </c>
      <c r="F62" s="339" t="s">
        <v>392</v>
      </c>
      <c r="G62" s="339" t="s">
        <v>338</v>
      </c>
      <c r="H62" s="339" t="s">
        <v>246</v>
      </c>
      <c r="I62" s="339" t="s">
        <v>258</v>
      </c>
      <c r="J62" s="340" t="s">
        <v>259</v>
      </c>
    </row>
    <row r="63" s="323" customFormat="true" ht="9" hidden="false" customHeight="true" outlineLevel="0" collapsed="false">
      <c r="A63" s="334"/>
      <c r="B63" s="357" t="n">
        <v>2</v>
      </c>
      <c r="C63" s="342" t="s">
        <v>1032</v>
      </c>
      <c r="D63" s="342" t="s">
        <v>1033</v>
      </c>
      <c r="E63" s="339" t="s">
        <v>304</v>
      </c>
      <c r="F63" s="339" t="s">
        <v>256</v>
      </c>
      <c r="G63" s="339" t="s">
        <v>266</v>
      </c>
      <c r="H63" s="339" t="s">
        <v>246</v>
      </c>
      <c r="I63" s="339" t="s">
        <v>258</v>
      </c>
      <c r="J63" s="340" t="s">
        <v>259</v>
      </c>
    </row>
    <row r="64" s="323" customFormat="true" ht="9" hidden="false" customHeight="true" outlineLevel="0" collapsed="false">
      <c r="A64" s="334"/>
      <c r="B64" s="357" t="n">
        <v>2</v>
      </c>
      <c r="C64" s="342" t="s">
        <v>581</v>
      </c>
      <c r="D64" s="342" t="s">
        <v>582</v>
      </c>
      <c r="E64" s="339" t="s">
        <v>514</v>
      </c>
      <c r="F64" s="343" t="s">
        <v>256</v>
      </c>
      <c r="G64" s="343" t="s">
        <v>583</v>
      </c>
      <c r="H64" s="339" t="s">
        <v>246</v>
      </c>
      <c r="I64" s="339" t="s">
        <v>258</v>
      </c>
      <c r="J64" s="340" t="s">
        <v>259</v>
      </c>
    </row>
    <row r="65" s="323" customFormat="true" ht="9" hidden="false" customHeight="true" outlineLevel="0" collapsed="false">
      <c r="A65" s="334"/>
      <c r="B65" s="357" t="n">
        <v>2</v>
      </c>
      <c r="C65" s="342" t="s">
        <v>492</v>
      </c>
      <c r="D65" s="342" t="s">
        <v>493</v>
      </c>
      <c r="E65" s="339" t="s">
        <v>304</v>
      </c>
      <c r="F65" s="343" t="s">
        <v>256</v>
      </c>
      <c r="G65" s="343" t="s">
        <v>275</v>
      </c>
      <c r="H65" s="339" t="s">
        <v>257</v>
      </c>
      <c r="I65" s="339" t="s">
        <v>247</v>
      </c>
      <c r="J65" s="340" t="s">
        <v>248</v>
      </c>
    </row>
    <row r="66" s="323" customFormat="true" ht="9" hidden="false" customHeight="true" outlineLevel="0" collapsed="false">
      <c r="A66" s="334"/>
      <c r="B66" s="357" t="n">
        <v>2</v>
      </c>
      <c r="C66" s="342" t="s">
        <v>494</v>
      </c>
      <c r="D66" s="342" t="s">
        <v>495</v>
      </c>
      <c r="E66" s="339" t="s">
        <v>301</v>
      </c>
      <c r="F66" s="343" t="s">
        <v>256</v>
      </c>
      <c r="G66" s="343" t="s">
        <v>496</v>
      </c>
      <c r="H66" s="339" t="s">
        <v>257</v>
      </c>
      <c r="I66" s="339" t="s">
        <v>247</v>
      </c>
      <c r="J66" s="340" t="s">
        <v>248</v>
      </c>
    </row>
    <row r="67" s="323" customFormat="true" ht="9" hidden="false" customHeight="true" outlineLevel="0" collapsed="false">
      <c r="A67" s="334"/>
      <c r="B67" s="357" t="n">
        <v>2</v>
      </c>
      <c r="C67" s="342" t="s">
        <v>497</v>
      </c>
      <c r="D67" s="342" t="s">
        <v>498</v>
      </c>
      <c r="E67" s="339" t="s">
        <v>255</v>
      </c>
      <c r="F67" s="343" t="s">
        <v>256</v>
      </c>
      <c r="G67" s="343" t="s">
        <v>499</v>
      </c>
      <c r="H67" s="339" t="s">
        <v>246</v>
      </c>
      <c r="I67" s="339" t="s">
        <v>258</v>
      </c>
      <c r="J67" s="340" t="s">
        <v>259</v>
      </c>
    </row>
    <row r="68" s="323" customFormat="true" ht="9" hidden="false" customHeight="true" outlineLevel="0" collapsed="false">
      <c r="A68" s="334"/>
      <c r="B68" s="357" t="n">
        <v>2</v>
      </c>
      <c r="C68" s="342" t="s">
        <v>586</v>
      </c>
      <c r="D68" s="342" t="s">
        <v>587</v>
      </c>
      <c r="E68" s="339" t="s">
        <v>278</v>
      </c>
      <c r="F68" s="343" t="s">
        <v>244</v>
      </c>
      <c r="G68" s="343" t="s">
        <v>298</v>
      </c>
      <c r="H68" s="339" t="s">
        <v>246</v>
      </c>
      <c r="I68" s="339" t="s">
        <v>247</v>
      </c>
      <c r="J68" s="340" t="s">
        <v>248</v>
      </c>
    </row>
    <row r="69" s="323" customFormat="true" ht="9" hidden="false" customHeight="true" outlineLevel="0" collapsed="false">
      <c r="A69" s="334"/>
      <c r="B69" s="357" t="n">
        <v>2</v>
      </c>
      <c r="C69" s="342" t="s">
        <v>1034</v>
      </c>
      <c r="D69" s="342" t="s">
        <v>1035</v>
      </c>
      <c r="E69" s="339" t="s">
        <v>243</v>
      </c>
      <c r="F69" s="339" t="s">
        <v>256</v>
      </c>
      <c r="G69" s="339" t="s">
        <v>609</v>
      </c>
      <c r="H69" s="339" t="s">
        <v>246</v>
      </c>
      <c r="I69" s="339" t="s">
        <v>258</v>
      </c>
      <c r="J69" s="340" t="s">
        <v>259</v>
      </c>
    </row>
    <row r="70" s="323" customFormat="true" ht="9" hidden="false" customHeight="true" outlineLevel="0" collapsed="false">
      <c r="A70" s="334"/>
      <c r="B70" s="357" t="n">
        <v>2</v>
      </c>
      <c r="C70" s="342" t="s">
        <v>503</v>
      </c>
      <c r="D70" s="342" t="s">
        <v>504</v>
      </c>
      <c r="E70" s="339" t="s">
        <v>243</v>
      </c>
      <c r="F70" s="343" t="s">
        <v>505</v>
      </c>
      <c r="G70" s="343" t="s">
        <v>320</v>
      </c>
      <c r="H70" s="339" t="s">
        <v>246</v>
      </c>
      <c r="I70" s="339" t="s">
        <v>247</v>
      </c>
      <c r="J70" s="340" t="s">
        <v>248</v>
      </c>
    </row>
    <row r="71" s="323" customFormat="true" ht="9" hidden="false" customHeight="true" outlineLevel="0" collapsed="false">
      <c r="A71" s="334"/>
      <c r="B71" s="358"/>
      <c r="C71" s="359"/>
      <c r="D71" s="359"/>
      <c r="E71" s="360"/>
      <c r="F71" s="360"/>
      <c r="G71" s="360"/>
      <c r="H71" s="360"/>
      <c r="I71" s="360"/>
      <c r="J71" s="345"/>
    </row>
    <row r="72" s="323" customFormat="true" ht="9" hidden="false" customHeight="true" outlineLevel="0" collapsed="false">
      <c r="A72" s="334"/>
      <c r="B72" s="357" t="n">
        <v>3</v>
      </c>
      <c r="C72" s="342" t="s">
        <v>598</v>
      </c>
      <c r="D72" s="342" t="s">
        <v>599</v>
      </c>
      <c r="E72" s="339" t="s">
        <v>243</v>
      </c>
      <c r="F72" s="343" t="s">
        <v>244</v>
      </c>
      <c r="G72" s="343" t="s">
        <v>245</v>
      </c>
      <c r="H72" s="339" t="s">
        <v>246</v>
      </c>
      <c r="I72" s="339" t="s">
        <v>258</v>
      </c>
      <c r="J72" s="340" t="s">
        <v>259</v>
      </c>
    </row>
    <row r="73" s="323" customFormat="true" ht="9" hidden="false" customHeight="true" outlineLevel="0" collapsed="false">
      <c r="A73" s="334"/>
      <c r="B73" s="357" t="n">
        <v>3</v>
      </c>
      <c r="C73" s="342" t="s">
        <v>506</v>
      </c>
      <c r="D73" s="342" t="s">
        <v>507</v>
      </c>
      <c r="E73" s="339" t="s">
        <v>243</v>
      </c>
      <c r="F73" s="343" t="s">
        <v>297</v>
      </c>
      <c r="G73" s="343" t="s">
        <v>275</v>
      </c>
      <c r="H73" s="339" t="s">
        <v>246</v>
      </c>
      <c r="I73" s="339" t="s">
        <v>247</v>
      </c>
      <c r="J73" s="340" t="s">
        <v>248</v>
      </c>
    </row>
    <row r="74" s="323" customFormat="true" ht="9" hidden="false" customHeight="true" outlineLevel="0" collapsed="false">
      <c r="A74" s="334"/>
      <c r="B74" s="357" t="n">
        <v>3</v>
      </c>
      <c r="C74" s="342" t="s">
        <v>417</v>
      </c>
      <c r="D74" s="342" t="s">
        <v>418</v>
      </c>
      <c r="E74" s="339" t="s">
        <v>301</v>
      </c>
      <c r="F74" s="343" t="s">
        <v>244</v>
      </c>
      <c r="G74" s="343" t="s">
        <v>320</v>
      </c>
      <c r="H74" s="339" t="s">
        <v>246</v>
      </c>
      <c r="I74" s="339" t="s">
        <v>258</v>
      </c>
      <c r="J74" s="340" t="s">
        <v>259</v>
      </c>
    </row>
    <row r="75" s="323" customFormat="true" ht="9" hidden="false" customHeight="true" outlineLevel="0" collapsed="false">
      <c r="A75" s="334"/>
      <c r="B75" s="357" t="n">
        <v>3</v>
      </c>
      <c r="C75" s="342" t="s">
        <v>600</v>
      </c>
      <c r="D75" s="342" t="s">
        <v>601</v>
      </c>
      <c r="E75" s="339" t="s">
        <v>243</v>
      </c>
      <c r="F75" s="343" t="s">
        <v>256</v>
      </c>
      <c r="G75" s="343" t="s">
        <v>373</v>
      </c>
      <c r="H75" s="339" t="s">
        <v>246</v>
      </c>
      <c r="I75" s="339" t="s">
        <v>258</v>
      </c>
      <c r="J75" s="340" t="s">
        <v>259</v>
      </c>
    </row>
    <row r="76" s="323" customFormat="true" ht="9" hidden="false" customHeight="true" outlineLevel="0" collapsed="false">
      <c r="A76" s="334"/>
      <c r="B76" s="357" t="n">
        <v>3</v>
      </c>
      <c r="C76" s="342" t="s">
        <v>1036</v>
      </c>
      <c r="D76" s="342" t="s">
        <v>509</v>
      </c>
      <c r="E76" s="339" t="s">
        <v>304</v>
      </c>
      <c r="F76" s="343" t="s">
        <v>292</v>
      </c>
      <c r="G76" s="343" t="s">
        <v>343</v>
      </c>
      <c r="H76" s="339" t="s">
        <v>246</v>
      </c>
      <c r="I76" s="339" t="s">
        <v>247</v>
      </c>
      <c r="J76" s="340" t="s">
        <v>248</v>
      </c>
    </row>
    <row r="77" s="323" customFormat="true" ht="9" hidden="false" customHeight="true" outlineLevel="0" collapsed="false">
      <c r="A77" s="334"/>
      <c r="B77" s="357" t="n">
        <v>3</v>
      </c>
      <c r="C77" s="342" t="s">
        <v>602</v>
      </c>
      <c r="D77" s="342" t="s">
        <v>603</v>
      </c>
      <c r="E77" s="339" t="s">
        <v>301</v>
      </c>
      <c r="F77" s="343" t="s">
        <v>1037</v>
      </c>
      <c r="G77" s="343" t="s">
        <v>309</v>
      </c>
      <c r="H77" s="339" t="s">
        <v>246</v>
      </c>
      <c r="I77" s="339" t="s">
        <v>258</v>
      </c>
      <c r="J77" s="340" t="s">
        <v>259</v>
      </c>
    </row>
    <row r="78" s="323" customFormat="true" ht="9" hidden="false" customHeight="true" outlineLevel="0" collapsed="false">
      <c r="A78" s="334"/>
      <c r="B78" s="357" t="n">
        <v>3</v>
      </c>
      <c r="C78" s="342" t="s">
        <v>1038</v>
      </c>
      <c r="D78" s="342" t="s">
        <v>1039</v>
      </c>
      <c r="E78" s="339" t="s">
        <v>243</v>
      </c>
      <c r="F78" s="339" t="s">
        <v>244</v>
      </c>
      <c r="G78" s="339" t="s">
        <v>266</v>
      </c>
      <c r="H78" s="339" t="s">
        <v>246</v>
      </c>
      <c r="I78" s="339" t="s">
        <v>1018</v>
      </c>
      <c r="J78" s="340" t="s">
        <v>259</v>
      </c>
    </row>
    <row r="79" s="323" customFormat="true" ht="9" hidden="false" customHeight="true" outlineLevel="0" collapsed="false">
      <c r="A79" s="334"/>
      <c r="B79" s="357" t="n">
        <v>3</v>
      </c>
      <c r="C79" s="342" t="s">
        <v>510</v>
      </c>
      <c r="D79" s="342" t="s">
        <v>511</v>
      </c>
      <c r="E79" s="339" t="s">
        <v>243</v>
      </c>
      <c r="F79" s="343" t="s">
        <v>251</v>
      </c>
      <c r="G79" s="343" t="s">
        <v>266</v>
      </c>
      <c r="H79" s="339" t="s">
        <v>246</v>
      </c>
      <c r="I79" s="339" t="s">
        <v>247</v>
      </c>
      <c r="J79" s="340" t="s">
        <v>248</v>
      </c>
    </row>
    <row r="80" s="323" customFormat="true" ht="9" hidden="false" customHeight="true" outlineLevel="0" collapsed="false">
      <c r="A80" s="334"/>
      <c r="B80" s="357" t="n">
        <v>3</v>
      </c>
      <c r="C80" s="342" t="s">
        <v>512</v>
      </c>
      <c r="D80" s="342" t="s">
        <v>513</v>
      </c>
      <c r="E80" s="339" t="s">
        <v>514</v>
      </c>
      <c r="F80" s="343" t="s">
        <v>244</v>
      </c>
      <c r="G80" s="343" t="s">
        <v>309</v>
      </c>
      <c r="H80" s="339" t="s">
        <v>246</v>
      </c>
      <c r="I80" s="339" t="s">
        <v>258</v>
      </c>
      <c r="J80" s="340" t="s">
        <v>259</v>
      </c>
    </row>
    <row r="81" s="323" customFormat="true" ht="9" hidden="false" customHeight="true" outlineLevel="0" collapsed="false">
      <c r="A81" s="334"/>
      <c r="B81" s="357" t="n">
        <v>3</v>
      </c>
      <c r="C81" s="342" t="s">
        <v>614</v>
      </c>
      <c r="D81" s="342" t="s">
        <v>615</v>
      </c>
      <c r="E81" s="339" t="s">
        <v>243</v>
      </c>
      <c r="F81" s="343" t="s">
        <v>251</v>
      </c>
      <c r="G81" s="343" t="s">
        <v>282</v>
      </c>
      <c r="H81" s="339" t="s">
        <v>246</v>
      </c>
      <c r="I81" s="339" t="s">
        <v>258</v>
      </c>
      <c r="J81" s="340" t="s">
        <v>259</v>
      </c>
    </row>
    <row r="82" s="323" customFormat="true" ht="9" hidden="false" customHeight="true" outlineLevel="0" collapsed="false">
      <c r="A82" s="334"/>
      <c r="B82" s="357" t="n">
        <v>3</v>
      </c>
      <c r="C82" s="342" t="s">
        <v>525</v>
      </c>
      <c r="D82" s="342" t="s">
        <v>526</v>
      </c>
      <c r="E82" s="339" t="s">
        <v>527</v>
      </c>
      <c r="F82" s="343" t="s">
        <v>244</v>
      </c>
      <c r="G82" s="343" t="s">
        <v>528</v>
      </c>
      <c r="H82" s="339" t="s">
        <v>246</v>
      </c>
      <c r="I82" s="339" t="s">
        <v>247</v>
      </c>
      <c r="J82" s="340" t="s">
        <v>248</v>
      </c>
    </row>
    <row r="83" s="323" customFormat="true" ht="9" hidden="false" customHeight="true" outlineLevel="0" collapsed="false">
      <c r="A83" s="334"/>
      <c r="B83" s="357" t="n">
        <v>3</v>
      </c>
      <c r="C83" s="342" t="s">
        <v>531</v>
      </c>
      <c r="D83" s="342" t="s">
        <v>532</v>
      </c>
      <c r="E83" s="339" t="s">
        <v>301</v>
      </c>
      <c r="F83" s="343" t="s">
        <v>256</v>
      </c>
      <c r="G83" s="343" t="s">
        <v>320</v>
      </c>
      <c r="H83" s="339" t="s">
        <v>246</v>
      </c>
      <c r="I83" s="339" t="s">
        <v>258</v>
      </c>
      <c r="J83" s="340" t="s">
        <v>259</v>
      </c>
    </row>
    <row r="84" s="323" customFormat="true" ht="9" hidden="false" customHeight="true" outlineLevel="0" collapsed="false">
      <c r="A84" s="334"/>
      <c r="B84" s="357" t="n">
        <v>3</v>
      </c>
      <c r="C84" s="342" t="s">
        <v>533</v>
      </c>
      <c r="D84" s="342" t="s">
        <v>534</v>
      </c>
      <c r="E84" s="339" t="s">
        <v>304</v>
      </c>
      <c r="F84" s="343" t="s">
        <v>251</v>
      </c>
      <c r="G84" s="343" t="s">
        <v>257</v>
      </c>
      <c r="H84" s="339" t="s">
        <v>246</v>
      </c>
      <c r="I84" s="339" t="s">
        <v>272</v>
      </c>
      <c r="J84" s="340" t="s">
        <v>259</v>
      </c>
    </row>
    <row r="85" s="323" customFormat="true" ht="9" hidden="false" customHeight="true" outlineLevel="0" collapsed="false">
      <c r="A85" s="334"/>
      <c r="B85" s="357" t="n">
        <v>3</v>
      </c>
      <c r="C85" s="342" t="s">
        <v>537</v>
      </c>
      <c r="D85" s="342" t="s">
        <v>538</v>
      </c>
      <c r="E85" s="339" t="s">
        <v>255</v>
      </c>
      <c r="F85" s="343" t="s">
        <v>256</v>
      </c>
      <c r="G85" s="343" t="s">
        <v>309</v>
      </c>
      <c r="H85" s="339" t="s">
        <v>246</v>
      </c>
      <c r="I85" s="339" t="s">
        <v>272</v>
      </c>
      <c r="J85" s="340" t="s">
        <v>259</v>
      </c>
    </row>
    <row r="86" s="323" customFormat="true" ht="9" hidden="false" customHeight="true" outlineLevel="0" collapsed="false">
      <c r="A86" s="334"/>
      <c r="B86" s="357" t="n">
        <v>3</v>
      </c>
      <c r="C86" s="342" t="s">
        <v>541</v>
      </c>
      <c r="D86" s="342" t="s">
        <v>542</v>
      </c>
      <c r="E86" s="339" t="s">
        <v>255</v>
      </c>
      <c r="F86" s="343" t="s">
        <v>244</v>
      </c>
      <c r="G86" s="343" t="s">
        <v>373</v>
      </c>
      <c r="H86" s="339" t="s">
        <v>543</v>
      </c>
      <c r="I86" s="339" t="s">
        <v>258</v>
      </c>
      <c r="J86" s="340" t="s">
        <v>259</v>
      </c>
    </row>
    <row r="87" s="323" customFormat="true" ht="9" hidden="false" customHeight="true" outlineLevel="0" collapsed="false">
      <c r="A87" s="334"/>
      <c r="B87" s="357" t="n">
        <v>3</v>
      </c>
      <c r="C87" s="342" t="s">
        <v>544</v>
      </c>
      <c r="D87" s="342" t="s">
        <v>545</v>
      </c>
      <c r="E87" s="339" t="s">
        <v>255</v>
      </c>
      <c r="F87" s="343" t="s">
        <v>244</v>
      </c>
      <c r="G87" s="343" t="s">
        <v>343</v>
      </c>
      <c r="H87" s="339" t="s">
        <v>246</v>
      </c>
      <c r="I87" s="339" t="s">
        <v>258</v>
      </c>
      <c r="J87" s="340" t="s">
        <v>259</v>
      </c>
    </row>
    <row r="88" s="323" customFormat="true" ht="9" hidden="false" customHeight="true" outlineLevel="0" collapsed="false">
      <c r="A88" s="334"/>
      <c r="B88" s="357" t="n">
        <v>3</v>
      </c>
      <c r="C88" s="342" t="s">
        <v>546</v>
      </c>
      <c r="D88" s="342" t="s">
        <v>547</v>
      </c>
      <c r="E88" s="339" t="s">
        <v>243</v>
      </c>
      <c r="F88" s="343" t="s">
        <v>256</v>
      </c>
      <c r="G88" s="343" t="s">
        <v>298</v>
      </c>
      <c r="H88" s="339" t="s">
        <v>246</v>
      </c>
      <c r="I88" s="339" t="s">
        <v>258</v>
      </c>
      <c r="J88" s="340" t="s">
        <v>259</v>
      </c>
    </row>
    <row r="89" s="323" customFormat="true" ht="9" hidden="false" customHeight="true" outlineLevel="0" collapsed="false">
      <c r="A89" s="334"/>
      <c r="B89" s="357" t="n">
        <v>3</v>
      </c>
      <c r="C89" s="342" t="s">
        <v>548</v>
      </c>
      <c r="D89" s="342" t="s">
        <v>549</v>
      </c>
      <c r="E89" s="339" t="s">
        <v>255</v>
      </c>
      <c r="F89" s="343" t="s">
        <v>550</v>
      </c>
      <c r="G89" s="343" t="s">
        <v>551</v>
      </c>
      <c r="H89" s="339" t="s">
        <v>246</v>
      </c>
      <c r="I89" s="339" t="s">
        <v>247</v>
      </c>
      <c r="J89" s="340" t="s">
        <v>248</v>
      </c>
    </row>
    <row r="90" s="323" customFormat="true" ht="9" hidden="false" customHeight="true" outlineLevel="0" collapsed="false">
      <c r="A90" s="334"/>
      <c r="B90" s="357" t="n">
        <v>3</v>
      </c>
      <c r="C90" s="342" t="s">
        <v>636</v>
      </c>
      <c r="D90" s="342" t="s">
        <v>637</v>
      </c>
      <c r="E90" s="339" t="s">
        <v>271</v>
      </c>
      <c r="F90" s="343" t="s">
        <v>256</v>
      </c>
      <c r="G90" s="343" t="s">
        <v>638</v>
      </c>
      <c r="H90" s="339" t="s">
        <v>246</v>
      </c>
      <c r="I90" s="339" t="s">
        <v>258</v>
      </c>
      <c r="J90" s="340" t="s">
        <v>259</v>
      </c>
    </row>
    <row r="91" s="323" customFormat="true" ht="9" hidden="false" customHeight="true" outlineLevel="0" collapsed="false">
      <c r="A91" s="334"/>
      <c r="B91" s="357" t="n">
        <v>3</v>
      </c>
      <c r="C91" s="342" t="s">
        <v>1040</v>
      </c>
      <c r="D91" s="342" t="s">
        <v>555</v>
      </c>
      <c r="E91" s="339" t="s">
        <v>301</v>
      </c>
      <c r="F91" s="343" t="s">
        <v>244</v>
      </c>
      <c r="G91" s="343" t="s">
        <v>298</v>
      </c>
      <c r="H91" s="339" t="s">
        <v>246</v>
      </c>
      <c r="I91" s="339" t="s">
        <v>258</v>
      </c>
      <c r="J91" s="340" t="s">
        <v>248</v>
      </c>
    </row>
    <row r="92" s="323" customFormat="true" ht="9" hidden="false" customHeight="true" outlineLevel="0" collapsed="false">
      <c r="A92" s="334"/>
      <c r="B92" s="357" t="n">
        <v>3</v>
      </c>
      <c r="C92" s="342" t="s">
        <v>556</v>
      </c>
      <c r="D92" s="342" t="s">
        <v>557</v>
      </c>
      <c r="E92" s="339" t="s">
        <v>288</v>
      </c>
      <c r="F92" s="343" t="s">
        <v>392</v>
      </c>
      <c r="G92" s="343" t="s">
        <v>558</v>
      </c>
      <c r="H92" s="339" t="s">
        <v>246</v>
      </c>
      <c r="I92" s="339" t="s">
        <v>258</v>
      </c>
      <c r="J92" s="340" t="s">
        <v>248</v>
      </c>
    </row>
    <row r="93" s="323" customFormat="true" ht="9" hidden="false" customHeight="true" outlineLevel="0" collapsed="false">
      <c r="A93" s="334"/>
      <c r="B93" s="357" t="n">
        <v>3</v>
      </c>
      <c r="C93" s="342" t="s">
        <v>561</v>
      </c>
      <c r="D93" s="342" t="s">
        <v>562</v>
      </c>
      <c r="E93" s="339" t="s">
        <v>243</v>
      </c>
      <c r="F93" s="343" t="s">
        <v>563</v>
      </c>
      <c r="G93" s="343" t="s">
        <v>320</v>
      </c>
      <c r="H93" s="339" t="s">
        <v>564</v>
      </c>
      <c r="I93" s="339" t="s">
        <v>247</v>
      </c>
      <c r="J93" s="340" t="s">
        <v>248</v>
      </c>
    </row>
    <row r="94" s="323" customFormat="true" ht="9" hidden="false" customHeight="true" outlineLevel="0" collapsed="false">
      <c r="A94" s="361"/>
      <c r="B94" s="362" t="n">
        <v>3</v>
      </c>
      <c r="C94" s="342" t="s">
        <v>660</v>
      </c>
      <c r="D94" s="342" t="s">
        <v>661</v>
      </c>
      <c r="E94" s="339" t="s">
        <v>243</v>
      </c>
      <c r="F94" s="343" t="s">
        <v>244</v>
      </c>
      <c r="G94" s="343" t="s">
        <v>266</v>
      </c>
      <c r="H94" s="339" t="s">
        <v>246</v>
      </c>
      <c r="I94" s="339" t="s">
        <v>258</v>
      </c>
      <c r="J94" s="340" t="s">
        <v>259</v>
      </c>
    </row>
    <row r="95" s="323" customFormat="true" ht="9" hidden="false" customHeight="true" outlineLevel="0" collapsed="false">
      <c r="A95" s="363"/>
      <c r="B95" s="341" t="n">
        <v>3</v>
      </c>
      <c r="C95" s="342" t="s">
        <v>1041</v>
      </c>
      <c r="D95" s="342" t="s">
        <v>1042</v>
      </c>
      <c r="E95" s="339" t="s">
        <v>243</v>
      </c>
      <c r="F95" s="339" t="s">
        <v>244</v>
      </c>
      <c r="G95" s="339" t="s">
        <v>266</v>
      </c>
      <c r="H95" s="339" t="s">
        <v>246</v>
      </c>
      <c r="I95" s="339" t="s">
        <v>272</v>
      </c>
      <c r="J95" s="340" t="s">
        <v>259</v>
      </c>
    </row>
    <row r="96" s="323" customFormat="true" ht="9" hidden="false" customHeight="true" outlineLevel="0" collapsed="false">
      <c r="A96" s="328"/>
      <c r="B96" s="329" t="s">
        <v>233</v>
      </c>
      <c r="C96" s="330" t="s">
        <v>234</v>
      </c>
      <c r="D96" s="330" t="s">
        <v>235</v>
      </c>
      <c r="E96" s="355" t="s">
        <v>1015</v>
      </c>
      <c r="F96" s="331" t="s">
        <v>106</v>
      </c>
      <c r="G96" s="332" t="s">
        <v>237</v>
      </c>
      <c r="H96" s="332" t="s">
        <v>238</v>
      </c>
      <c r="I96" s="333" t="s">
        <v>239</v>
      </c>
      <c r="J96" s="333" t="s">
        <v>240</v>
      </c>
    </row>
    <row r="97" s="323" customFormat="true" ht="9" hidden="false" customHeight="true" outlineLevel="0" collapsed="false">
      <c r="A97" s="334"/>
      <c r="B97" s="356" t="n">
        <v>3</v>
      </c>
      <c r="C97" s="342" t="s">
        <v>662</v>
      </c>
      <c r="D97" s="342" t="s">
        <v>663</v>
      </c>
      <c r="E97" s="339" t="s">
        <v>664</v>
      </c>
      <c r="F97" s="343" t="s">
        <v>292</v>
      </c>
      <c r="G97" s="343" t="s">
        <v>338</v>
      </c>
      <c r="H97" s="339" t="s">
        <v>291</v>
      </c>
      <c r="I97" s="339" t="s">
        <v>247</v>
      </c>
      <c r="J97" s="340" t="s">
        <v>248</v>
      </c>
    </row>
    <row r="98" s="323" customFormat="true" ht="9" hidden="false" customHeight="true" outlineLevel="0" collapsed="false">
      <c r="A98" s="334"/>
      <c r="B98" s="357" t="n">
        <v>3</v>
      </c>
      <c r="C98" s="342" t="s">
        <v>1043</v>
      </c>
      <c r="D98" s="342" t="s">
        <v>1044</v>
      </c>
      <c r="E98" s="339" t="s">
        <v>243</v>
      </c>
      <c r="F98" s="339" t="s">
        <v>256</v>
      </c>
      <c r="G98" s="339" t="s">
        <v>360</v>
      </c>
      <c r="H98" s="339" t="s">
        <v>246</v>
      </c>
      <c r="I98" s="339" t="s">
        <v>258</v>
      </c>
      <c r="J98" s="340" t="s">
        <v>259</v>
      </c>
    </row>
    <row r="99" s="323" customFormat="true" ht="9" hidden="false" customHeight="true" outlineLevel="0" collapsed="false">
      <c r="A99" s="334"/>
      <c r="B99" s="357" t="n">
        <v>3</v>
      </c>
      <c r="C99" s="342" t="s">
        <v>570</v>
      </c>
      <c r="D99" s="342" t="s">
        <v>571</v>
      </c>
      <c r="E99" s="339" t="s">
        <v>255</v>
      </c>
      <c r="F99" s="343" t="s">
        <v>244</v>
      </c>
      <c r="G99" s="343" t="s">
        <v>572</v>
      </c>
      <c r="H99" s="339" t="s">
        <v>564</v>
      </c>
      <c r="I99" s="339" t="s">
        <v>502</v>
      </c>
      <c r="J99" s="340" t="s">
        <v>248</v>
      </c>
    </row>
    <row r="100" s="323" customFormat="true" ht="9" hidden="false" customHeight="true" outlineLevel="0" collapsed="false">
      <c r="A100" s="334"/>
      <c r="B100" s="357" t="n">
        <v>3</v>
      </c>
      <c r="C100" s="342" t="s">
        <v>577</v>
      </c>
      <c r="D100" s="342" t="s">
        <v>578</v>
      </c>
      <c r="E100" s="339" t="s">
        <v>255</v>
      </c>
      <c r="F100" s="343" t="s">
        <v>256</v>
      </c>
      <c r="G100" s="343" t="s">
        <v>309</v>
      </c>
      <c r="H100" s="339" t="s">
        <v>246</v>
      </c>
      <c r="I100" s="339" t="s">
        <v>258</v>
      </c>
      <c r="J100" s="340" t="s">
        <v>259</v>
      </c>
    </row>
    <row r="101" s="323" customFormat="true" ht="9" hidden="false" customHeight="true" outlineLevel="0" collapsed="false">
      <c r="A101" s="334"/>
      <c r="B101" s="357" t="n">
        <v>3</v>
      </c>
      <c r="C101" s="342" t="s">
        <v>584</v>
      </c>
      <c r="D101" s="342" t="s">
        <v>585</v>
      </c>
      <c r="E101" s="339" t="s">
        <v>304</v>
      </c>
      <c r="F101" s="343" t="s">
        <v>256</v>
      </c>
      <c r="G101" s="343" t="s">
        <v>275</v>
      </c>
      <c r="H101" s="339" t="s">
        <v>257</v>
      </c>
      <c r="I101" s="339" t="s">
        <v>247</v>
      </c>
      <c r="J101" s="340" t="s">
        <v>248</v>
      </c>
    </row>
    <row r="102" s="323" customFormat="true" ht="9" hidden="false" customHeight="true" outlineLevel="0" collapsed="false">
      <c r="A102" s="334"/>
      <c r="B102" s="357" t="n">
        <v>3</v>
      </c>
      <c r="C102" s="342" t="s">
        <v>592</v>
      </c>
      <c r="D102" s="342" t="s">
        <v>593</v>
      </c>
      <c r="E102" s="339" t="s">
        <v>301</v>
      </c>
      <c r="F102" s="343" t="s">
        <v>251</v>
      </c>
      <c r="G102" s="343" t="s">
        <v>309</v>
      </c>
      <c r="H102" s="339" t="s">
        <v>246</v>
      </c>
      <c r="I102" s="339" t="s">
        <v>247</v>
      </c>
      <c r="J102" s="340" t="s">
        <v>259</v>
      </c>
    </row>
    <row r="103" s="323" customFormat="true" ht="9" hidden="false" customHeight="true" outlineLevel="0" collapsed="false">
      <c r="A103" s="334"/>
      <c r="B103" s="358"/>
      <c r="C103" s="359"/>
      <c r="D103" s="359"/>
      <c r="E103" s="360"/>
      <c r="F103" s="360"/>
      <c r="G103" s="360"/>
      <c r="H103" s="360"/>
      <c r="I103" s="360"/>
      <c r="J103" s="345"/>
    </row>
    <row r="104" s="323" customFormat="true" ht="9" hidden="false" customHeight="true" outlineLevel="0" collapsed="false">
      <c r="A104" s="334"/>
      <c r="B104" s="357" t="n">
        <v>4</v>
      </c>
      <c r="C104" s="342" t="s">
        <v>1045</v>
      </c>
      <c r="D104" s="342" t="s">
        <v>1046</v>
      </c>
      <c r="E104" s="339" t="s">
        <v>243</v>
      </c>
      <c r="F104" s="339" t="s">
        <v>256</v>
      </c>
      <c r="G104" s="339" t="s">
        <v>266</v>
      </c>
      <c r="H104" s="339" t="s">
        <v>252</v>
      </c>
      <c r="I104" s="339" t="s">
        <v>292</v>
      </c>
      <c r="J104" s="340" t="s">
        <v>248</v>
      </c>
    </row>
    <row r="105" s="323" customFormat="true" ht="9" hidden="false" customHeight="true" outlineLevel="0" collapsed="false">
      <c r="A105" s="334"/>
      <c r="B105" s="357" t="n">
        <v>4</v>
      </c>
      <c r="C105" s="342" t="s">
        <v>1047</v>
      </c>
      <c r="D105" s="342" t="s">
        <v>1048</v>
      </c>
      <c r="E105" s="339" t="s">
        <v>243</v>
      </c>
      <c r="F105" s="339" t="s">
        <v>244</v>
      </c>
      <c r="G105" s="339" t="s">
        <v>266</v>
      </c>
      <c r="H105" s="339" t="s">
        <v>246</v>
      </c>
      <c r="I105" s="339" t="s">
        <v>1018</v>
      </c>
      <c r="J105" s="340" t="s">
        <v>259</v>
      </c>
    </row>
    <row r="106" s="323" customFormat="true" ht="9" hidden="false" customHeight="true" outlineLevel="0" collapsed="false">
      <c r="A106" s="334"/>
      <c r="B106" s="357" t="n">
        <v>4</v>
      </c>
      <c r="C106" s="342" t="s">
        <v>606</v>
      </c>
      <c r="D106" s="342" t="s">
        <v>607</v>
      </c>
      <c r="E106" s="339" t="s">
        <v>255</v>
      </c>
      <c r="F106" s="343" t="s">
        <v>608</v>
      </c>
      <c r="G106" s="343" t="s">
        <v>609</v>
      </c>
      <c r="H106" s="339" t="s">
        <v>246</v>
      </c>
      <c r="I106" s="339" t="s">
        <v>247</v>
      </c>
      <c r="J106" s="340" t="s">
        <v>248</v>
      </c>
    </row>
    <row r="107" s="323" customFormat="true" ht="9" hidden="false" customHeight="true" outlineLevel="0" collapsed="false">
      <c r="A107" s="334"/>
      <c r="B107" s="357" t="n">
        <v>4</v>
      </c>
      <c r="C107" s="342" t="s">
        <v>612</v>
      </c>
      <c r="D107" s="342" t="s">
        <v>613</v>
      </c>
      <c r="E107" s="339" t="s">
        <v>271</v>
      </c>
      <c r="F107" s="343" t="s">
        <v>392</v>
      </c>
      <c r="G107" s="343" t="s">
        <v>266</v>
      </c>
      <c r="H107" s="339" t="s">
        <v>246</v>
      </c>
      <c r="I107" s="339" t="s">
        <v>247</v>
      </c>
      <c r="J107" s="340" t="s">
        <v>248</v>
      </c>
    </row>
    <row r="108" s="323" customFormat="true" ht="9" hidden="false" customHeight="true" outlineLevel="0" collapsed="false">
      <c r="A108" s="334"/>
      <c r="B108" s="357" t="n">
        <v>4</v>
      </c>
      <c r="C108" s="342" t="s">
        <v>692</v>
      </c>
      <c r="D108" s="342" t="s">
        <v>693</v>
      </c>
      <c r="E108" s="339" t="s">
        <v>304</v>
      </c>
      <c r="F108" s="343" t="s">
        <v>256</v>
      </c>
      <c r="G108" s="343" t="s">
        <v>266</v>
      </c>
      <c r="H108" s="339" t="s">
        <v>246</v>
      </c>
      <c r="I108" s="339" t="s">
        <v>258</v>
      </c>
      <c r="J108" s="340" t="s">
        <v>259</v>
      </c>
    </row>
    <row r="109" s="323" customFormat="true" ht="9" hidden="false" customHeight="true" outlineLevel="0" collapsed="false">
      <c r="A109" s="334"/>
      <c r="B109" s="357" t="n">
        <v>4</v>
      </c>
      <c r="C109" s="342" t="s">
        <v>694</v>
      </c>
      <c r="D109" s="342" t="s">
        <v>695</v>
      </c>
      <c r="E109" s="339" t="s">
        <v>243</v>
      </c>
      <c r="F109" s="343" t="s">
        <v>308</v>
      </c>
      <c r="G109" s="343" t="s">
        <v>373</v>
      </c>
      <c r="H109" s="339" t="s">
        <v>246</v>
      </c>
      <c r="I109" s="339" t="s">
        <v>258</v>
      </c>
      <c r="J109" s="340" t="s">
        <v>259</v>
      </c>
    </row>
    <row r="110" s="323" customFormat="true" ht="9" hidden="false" customHeight="true" outlineLevel="0" collapsed="false">
      <c r="A110" s="334"/>
      <c r="B110" s="357" t="n">
        <v>4</v>
      </c>
      <c r="C110" s="342" t="s">
        <v>620</v>
      </c>
      <c r="D110" s="342" t="s">
        <v>621</v>
      </c>
      <c r="E110" s="339" t="s">
        <v>255</v>
      </c>
      <c r="F110" s="343" t="s">
        <v>256</v>
      </c>
      <c r="G110" s="343" t="s">
        <v>309</v>
      </c>
      <c r="H110" s="339" t="s">
        <v>246</v>
      </c>
      <c r="I110" s="339" t="s">
        <v>258</v>
      </c>
      <c r="J110" s="340" t="s">
        <v>259</v>
      </c>
    </row>
    <row r="111" s="323" customFormat="true" ht="9" hidden="false" customHeight="true" outlineLevel="0" collapsed="false">
      <c r="A111" s="334"/>
      <c r="B111" s="357" t="n">
        <v>4</v>
      </c>
      <c r="C111" s="342" t="s">
        <v>626</v>
      </c>
      <c r="D111" s="342" t="s">
        <v>627</v>
      </c>
      <c r="E111" s="339" t="s">
        <v>255</v>
      </c>
      <c r="F111" s="343" t="s">
        <v>392</v>
      </c>
      <c r="G111" s="343" t="s">
        <v>370</v>
      </c>
      <c r="H111" s="339" t="s">
        <v>597</v>
      </c>
      <c r="I111" s="339" t="s">
        <v>258</v>
      </c>
      <c r="J111" s="340" t="s">
        <v>248</v>
      </c>
    </row>
    <row r="112" s="323" customFormat="true" ht="9" hidden="false" customHeight="true" outlineLevel="0" collapsed="false">
      <c r="A112" s="334"/>
      <c r="B112" s="357" t="n">
        <v>4</v>
      </c>
      <c r="C112" s="342" t="s">
        <v>706</v>
      </c>
      <c r="D112" s="342" t="s">
        <v>707</v>
      </c>
      <c r="E112" s="339" t="s">
        <v>301</v>
      </c>
      <c r="F112" s="343" t="s">
        <v>308</v>
      </c>
      <c r="G112" s="343" t="s">
        <v>275</v>
      </c>
      <c r="H112" s="339" t="s">
        <v>246</v>
      </c>
      <c r="I112" s="339" t="s">
        <v>258</v>
      </c>
      <c r="J112" s="340" t="s">
        <v>259</v>
      </c>
    </row>
    <row r="113" s="323" customFormat="true" ht="9" hidden="false" customHeight="true" outlineLevel="0" collapsed="false">
      <c r="A113" s="334"/>
      <c r="B113" s="357" t="n">
        <v>4</v>
      </c>
      <c r="C113" s="342" t="s">
        <v>632</v>
      </c>
      <c r="D113" s="342" t="s">
        <v>633</v>
      </c>
      <c r="E113" s="339" t="s">
        <v>243</v>
      </c>
      <c r="F113" s="343" t="s">
        <v>244</v>
      </c>
      <c r="G113" s="343" t="s">
        <v>343</v>
      </c>
      <c r="H113" s="339" t="s">
        <v>246</v>
      </c>
      <c r="I113" s="339" t="s">
        <v>258</v>
      </c>
      <c r="J113" s="340" t="s">
        <v>259</v>
      </c>
    </row>
    <row r="114" s="323" customFormat="true" ht="9" hidden="false" customHeight="true" outlineLevel="0" collapsed="false">
      <c r="A114" s="334"/>
      <c r="B114" s="357" t="n">
        <v>4</v>
      </c>
      <c r="C114" s="342" t="s">
        <v>810</v>
      </c>
      <c r="D114" s="342" t="s">
        <v>811</v>
      </c>
      <c r="E114" s="339" t="s">
        <v>464</v>
      </c>
      <c r="F114" s="343" t="s">
        <v>297</v>
      </c>
      <c r="G114" s="343" t="s">
        <v>292</v>
      </c>
      <c r="H114" s="339" t="s">
        <v>292</v>
      </c>
      <c r="I114" s="339" t="s">
        <v>247</v>
      </c>
      <c r="J114" s="340" t="s">
        <v>248</v>
      </c>
    </row>
    <row r="115" s="323" customFormat="true" ht="9" hidden="false" customHeight="true" outlineLevel="0" collapsed="false">
      <c r="A115" s="334"/>
      <c r="B115" s="357" t="n">
        <v>4</v>
      </c>
      <c r="C115" s="342" t="s">
        <v>1049</v>
      </c>
      <c r="D115" s="342" t="s">
        <v>635</v>
      </c>
      <c r="E115" s="339" t="s">
        <v>301</v>
      </c>
      <c r="F115" s="343" t="s">
        <v>256</v>
      </c>
      <c r="G115" s="343" t="s">
        <v>551</v>
      </c>
      <c r="H115" s="339" t="s">
        <v>597</v>
      </c>
      <c r="I115" s="339" t="s">
        <v>247</v>
      </c>
      <c r="J115" s="340" t="s">
        <v>248</v>
      </c>
    </row>
    <row r="116" s="323" customFormat="true" ht="9" hidden="false" customHeight="true" outlineLevel="0" collapsed="false">
      <c r="A116" s="334"/>
      <c r="B116" s="357" t="n">
        <v>4</v>
      </c>
      <c r="C116" s="342" t="s">
        <v>639</v>
      </c>
      <c r="D116" s="342" t="s">
        <v>640</v>
      </c>
      <c r="E116" s="339" t="s">
        <v>255</v>
      </c>
      <c r="F116" s="343" t="s">
        <v>392</v>
      </c>
      <c r="G116" s="343" t="s">
        <v>298</v>
      </c>
      <c r="H116" s="339" t="s">
        <v>246</v>
      </c>
      <c r="I116" s="339" t="s">
        <v>247</v>
      </c>
      <c r="J116" s="340" t="s">
        <v>248</v>
      </c>
    </row>
    <row r="117" s="323" customFormat="true" ht="9" hidden="false" customHeight="true" outlineLevel="0" collapsed="false">
      <c r="A117" s="334"/>
      <c r="B117" s="357" t="n">
        <v>4</v>
      </c>
      <c r="C117" s="342" t="s">
        <v>1050</v>
      </c>
      <c r="D117" s="342" t="s">
        <v>1051</v>
      </c>
      <c r="E117" s="339" t="s">
        <v>243</v>
      </c>
      <c r="F117" s="339" t="s">
        <v>256</v>
      </c>
      <c r="G117" s="339" t="s">
        <v>245</v>
      </c>
      <c r="H117" s="339" t="s">
        <v>246</v>
      </c>
      <c r="I117" s="339" t="s">
        <v>258</v>
      </c>
      <c r="J117" s="340" t="s">
        <v>259</v>
      </c>
    </row>
    <row r="118" s="323" customFormat="true" ht="9" hidden="false" customHeight="true" outlineLevel="0" collapsed="false">
      <c r="A118" s="334"/>
      <c r="B118" s="357" t="n">
        <v>4</v>
      </c>
      <c r="C118" s="342" t="s">
        <v>1052</v>
      </c>
      <c r="D118" s="342" t="s">
        <v>1053</v>
      </c>
      <c r="E118" s="339" t="s">
        <v>301</v>
      </c>
      <c r="F118" s="339" t="s">
        <v>244</v>
      </c>
      <c r="G118" s="339" t="s">
        <v>266</v>
      </c>
      <c r="H118" s="339" t="s">
        <v>246</v>
      </c>
      <c r="I118" s="339" t="s">
        <v>258</v>
      </c>
      <c r="J118" s="340" t="s">
        <v>259</v>
      </c>
    </row>
    <row r="119" s="323" customFormat="true" ht="9" hidden="false" customHeight="true" outlineLevel="0" collapsed="false">
      <c r="A119" s="334"/>
      <c r="B119" s="357" t="n">
        <v>4</v>
      </c>
      <c r="C119" s="342" t="s">
        <v>654</v>
      </c>
      <c r="D119" s="342" t="s">
        <v>655</v>
      </c>
      <c r="E119" s="339" t="s">
        <v>464</v>
      </c>
      <c r="F119" s="343" t="s">
        <v>251</v>
      </c>
      <c r="G119" s="343" t="s">
        <v>657</v>
      </c>
      <c r="H119" s="339" t="s">
        <v>246</v>
      </c>
      <c r="I119" s="339" t="s">
        <v>258</v>
      </c>
      <c r="J119" s="340" t="s">
        <v>259</v>
      </c>
    </row>
    <row r="120" s="323" customFormat="true" ht="9" hidden="false" customHeight="true" outlineLevel="0" collapsed="false">
      <c r="A120" s="334"/>
      <c r="B120" s="357" t="n">
        <v>4</v>
      </c>
      <c r="C120" s="342" t="s">
        <v>667</v>
      </c>
      <c r="D120" s="342" t="s">
        <v>668</v>
      </c>
      <c r="E120" s="339" t="s">
        <v>271</v>
      </c>
      <c r="F120" s="343" t="s">
        <v>256</v>
      </c>
      <c r="G120" s="343" t="s">
        <v>266</v>
      </c>
      <c r="H120" s="339" t="s">
        <v>246</v>
      </c>
      <c r="I120" s="339" t="s">
        <v>272</v>
      </c>
      <c r="J120" s="340" t="s">
        <v>259</v>
      </c>
    </row>
    <row r="121" s="323" customFormat="true" ht="9" hidden="false" customHeight="true" outlineLevel="0" collapsed="false">
      <c r="A121" s="334"/>
      <c r="B121" s="358" t="n">
        <v>4</v>
      </c>
      <c r="C121" s="342" t="s">
        <v>673</v>
      </c>
      <c r="D121" s="342" t="s">
        <v>674</v>
      </c>
      <c r="E121" s="339" t="s">
        <v>304</v>
      </c>
      <c r="F121" s="343" t="s">
        <v>256</v>
      </c>
      <c r="G121" s="343" t="s">
        <v>275</v>
      </c>
      <c r="H121" s="339" t="s">
        <v>257</v>
      </c>
      <c r="I121" s="339" t="s">
        <v>247</v>
      </c>
      <c r="J121" s="340" t="s">
        <v>248</v>
      </c>
    </row>
    <row r="122" s="323" customFormat="true" ht="9" hidden="false" customHeight="true" outlineLevel="0" collapsed="false">
      <c r="A122" s="334"/>
      <c r="B122" s="358"/>
      <c r="C122" s="359"/>
      <c r="D122" s="359"/>
      <c r="E122" s="360"/>
      <c r="F122" s="360"/>
      <c r="G122" s="360"/>
      <c r="H122" s="360"/>
      <c r="I122" s="360"/>
      <c r="J122" s="345"/>
    </row>
    <row r="123" s="323" customFormat="true" ht="9" hidden="false" customHeight="true" outlineLevel="0" collapsed="false">
      <c r="A123" s="334"/>
      <c r="B123" s="357" t="n">
        <v>5</v>
      </c>
      <c r="C123" s="342" t="s">
        <v>690</v>
      </c>
      <c r="D123" s="342" t="s">
        <v>691</v>
      </c>
      <c r="E123" s="339" t="s">
        <v>271</v>
      </c>
      <c r="F123" s="343" t="s">
        <v>297</v>
      </c>
      <c r="G123" s="343" t="s">
        <v>157</v>
      </c>
      <c r="H123" s="339" t="s">
        <v>564</v>
      </c>
      <c r="I123" s="339" t="s">
        <v>247</v>
      </c>
      <c r="J123" s="340" t="s">
        <v>248</v>
      </c>
    </row>
    <row r="124" s="323" customFormat="true" ht="9" hidden="false" customHeight="true" outlineLevel="0" collapsed="false">
      <c r="A124" s="334"/>
      <c r="B124" s="357" t="n">
        <v>5</v>
      </c>
      <c r="C124" s="342" t="s">
        <v>786</v>
      </c>
      <c r="D124" s="342" t="s">
        <v>787</v>
      </c>
      <c r="E124" s="339" t="s">
        <v>301</v>
      </c>
      <c r="F124" s="343" t="s">
        <v>392</v>
      </c>
      <c r="G124" s="343" t="s">
        <v>279</v>
      </c>
      <c r="H124" s="339" t="s">
        <v>246</v>
      </c>
      <c r="I124" s="339" t="s">
        <v>247</v>
      </c>
      <c r="J124" s="340" t="s">
        <v>248</v>
      </c>
    </row>
    <row r="125" s="323" customFormat="true" ht="9" hidden="false" customHeight="true" outlineLevel="0" collapsed="false">
      <c r="A125" s="334"/>
      <c r="B125" s="357" t="n">
        <v>5</v>
      </c>
      <c r="C125" s="342" t="s">
        <v>696</v>
      </c>
      <c r="D125" s="342" t="s">
        <v>697</v>
      </c>
      <c r="E125" s="339" t="s">
        <v>243</v>
      </c>
      <c r="F125" s="343" t="s">
        <v>596</v>
      </c>
      <c r="G125" s="343" t="s">
        <v>292</v>
      </c>
      <c r="H125" s="339" t="s">
        <v>252</v>
      </c>
      <c r="I125" s="339" t="s">
        <v>247</v>
      </c>
      <c r="J125" s="340" t="s">
        <v>259</v>
      </c>
    </row>
    <row r="126" s="323" customFormat="true" ht="9" hidden="false" customHeight="true" outlineLevel="0" collapsed="false">
      <c r="A126" s="334"/>
      <c r="B126" s="357" t="n">
        <v>5</v>
      </c>
      <c r="C126" s="342" t="s">
        <v>700</v>
      </c>
      <c r="D126" s="342" t="s">
        <v>701</v>
      </c>
      <c r="E126" s="339" t="s">
        <v>255</v>
      </c>
      <c r="F126" s="343" t="s">
        <v>256</v>
      </c>
      <c r="G126" s="343" t="s">
        <v>338</v>
      </c>
      <c r="H126" s="339" t="s">
        <v>246</v>
      </c>
      <c r="I126" s="339" t="s">
        <v>247</v>
      </c>
      <c r="J126" s="340" t="s">
        <v>248</v>
      </c>
    </row>
    <row r="127" s="323" customFormat="true" ht="9" hidden="false" customHeight="true" outlineLevel="0" collapsed="false">
      <c r="A127" s="334"/>
      <c r="B127" s="357" t="n">
        <v>5</v>
      </c>
      <c r="C127" s="342" t="s">
        <v>803</v>
      </c>
      <c r="D127" s="342" t="s">
        <v>804</v>
      </c>
      <c r="E127" s="339" t="s">
        <v>243</v>
      </c>
      <c r="F127" s="343" t="s">
        <v>251</v>
      </c>
      <c r="G127" s="343" t="s">
        <v>266</v>
      </c>
      <c r="H127" s="339" t="s">
        <v>246</v>
      </c>
      <c r="I127" s="339" t="s">
        <v>247</v>
      </c>
      <c r="J127" s="340" t="s">
        <v>248</v>
      </c>
    </row>
    <row r="128" s="323" customFormat="true" ht="9" hidden="false" customHeight="true" outlineLevel="0" collapsed="false">
      <c r="A128" s="334"/>
      <c r="B128" s="357" t="n">
        <v>5</v>
      </c>
      <c r="C128" s="342" t="s">
        <v>1054</v>
      </c>
      <c r="D128" s="342" t="s">
        <v>1055</v>
      </c>
      <c r="E128" s="339" t="s">
        <v>243</v>
      </c>
      <c r="F128" s="339" t="s">
        <v>550</v>
      </c>
      <c r="G128" s="339" t="s">
        <v>266</v>
      </c>
      <c r="H128" s="339" t="s">
        <v>246</v>
      </c>
      <c r="I128" s="339" t="s">
        <v>930</v>
      </c>
      <c r="J128" s="340" t="s">
        <v>259</v>
      </c>
    </row>
    <row r="129" s="323" customFormat="true" ht="9" hidden="false" customHeight="true" outlineLevel="0" collapsed="false">
      <c r="A129" s="334"/>
      <c r="B129" s="357" t="n">
        <v>5</v>
      </c>
      <c r="C129" s="342" t="s">
        <v>717</v>
      </c>
      <c r="D129" s="342" t="s">
        <v>718</v>
      </c>
      <c r="E129" s="339" t="s">
        <v>243</v>
      </c>
      <c r="F129" s="343" t="s">
        <v>308</v>
      </c>
      <c r="G129" s="343" t="s">
        <v>719</v>
      </c>
      <c r="H129" s="339" t="s">
        <v>246</v>
      </c>
      <c r="I129" s="339" t="s">
        <v>258</v>
      </c>
      <c r="J129" s="340" t="s">
        <v>259</v>
      </c>
    </row>
    <row r="130" s="323" customFormat="true" ht="9" hidden="false" customHeight="true" outlineLevel="0" collapsed="false">
      <c r="A130" s="334"/>
      <c r="B130" s="357" t="n">
        <v>5</v>
      </c>
      <c r="C130" s="342" t="s">
        <v>720</v>
      </c>
      <c r="D130" s="342" t="s">
        <v>721</v>
      </c>
      <c r="E130" s="339" t="s">
        <v>243</v>
      </c>
      <c r="F130" s="343" t="s">
        <v>392</v>
      </c>
      <c r="G130" s="343" t="s">
        <v>722</v>
      </c>
      <c r="H130" s="339" t="s">
        <v>246</v>
      </c>
      <c r="I130" s="339" t="s">
        <v>258</v>
      </c>
      <c r="J130" s="340" t="s">
        <v>248</v>
      </c>
    </row>
    <row r="131" s="323" customFormat="true" ht="9" hidden="false" customHeight="true" outlineLevel="0" collapsed="false">
      <c r="A131" s="334"/>
      <c r="B131" s="357" t="n">
        <v>5</v>
      </c>
      <c r="C131" s="342" t="s">
        <v>817</v>
      </c>
      <c r="D131" s="342" t="s">
        <v>818</v>
      </c>
      <c r="E131" s="339" t="s">
        <v>819</v>
      </c>
      <c r="F131" s="343" t="s">
        <v>256</v>
      </c>
      <c r="G131" s="343" t="s">
        <v>275</v>
      </c>
      <c r="H131" s="339" t="s">
        <v>246</v>
      </c>
      <c r="I131" s="339" t="s">
        <v>247</v>
      </c>
      <c r="J131" s="340" t="s">
        <v>248</v>
      </c>
    </row>
    <row r="132" s="323" customFormat="true" ht="9" hidden="false" customHeight="true" outlineLevel="0" collapsed="false">
      <c r="A132" s="334"/>
      <c r="B132" s="357" t="n">
        <v>5</v>
      </c>
      <c r="C132" s="342" t="s">
        <v>725</v>
      </c>
      <c r="D132" s="342" t="s">
        <v>726</v>
      </c>
      <c r="E132" s="339" t="s">
        <v>243</v>
      </c>
      <c r="F132" s="343" t="s">
        <v>596</v>
      </c>
      <c r="G132" s="343" t="s">
        <v>266</v>
      </c>
      <c r="H132" s="339" t="s">
        <v>564</v>
      </c>
      <c r="I132" s="339" t="s">
        <v>258</v>
      </c>
      <c r="J132" s="340" t="s">
        <v>259</v>
      </c>
    </row>
    <row r="133" s="323" customFormat="true" ht="9" hidden="false" customHeight="true" outlineLevel="0" collapsed="false">
      <c r="A133" s="334"/>
      <c r="B133" s="357" t="n">
        <v>5</v>
      </c>
      <c r="C133" s="342" t="s">
        <v>734</v>
      </c>
      <c r="D133" s="342" t="s">
        <v>735</v>
      </c>
      <c r="E133" s="339" t="s">
        <v>288</v>
      </c>
      <c r="F133" s="343" t="s">
        <v>392</v>
      </c>
      <c r="G133" s="343" t="s">
        <v>558</v>
      </c>
      <c r="H133" s="339" t="s">
        <v>246</v>
      </c>
      <c r="I133" s="339" t="s">
        <v>258</v>
      </c>
      <c r="J133" s="340" t="s">
        <v>248</v>
      </c>
    </row>
    <row r="134" s="323" customFormat="true" ht="9" hidden="false" customHeight="true" outlineLevel="0" collapsed="false">
      <c r="A134" s="334"/>
      <c r="B134" s="357" t="n">
        <v>5</v>
      </c>
      <c r="C134" s="342" t="s">
        <v>750</v>
      </c>
      <c r="D134" s="342" t="s">
        <v>751</v>
      </c>
      <c r="E134" s="339" t="s">
        <v>304</v>
      </c>
      <c r="F134" s="343" t="s">
        <v>256</v>
      </c>
      <c r="G134" s="343" t="s">
        <v>275</v>
      </c>
      <c r="H134" s="339" t="s">
        <v>257</v>
      </c>
      <c r="I134" s="339" t="s">
        <v>247</v>
      </c>
      <c r="J134" s="340" t="s">
        <v>248</v>
      </c>
    </row>
    <row r="135" s="323" customFormat="true" ht="9" hidden="false" customHeight="true" outlineLevel="0" collapsed="false">
      <c r="A135" s="334"/>
      <c r="B135" s="358"/>
      <c r="C135" s="359"/>
      <c r="D135" s="359"/>
      <c r="E135" s="360"/>
      <c r="F135" s="360"/>
      <c r="G135" s="360"/>
      <c r="H135" s="360"/>
      <c r="I135" s="360"/>
      <c r="J135" s="345"/>
    </row>
    <row r="136" s="323" customFormat="true" ht="9" hidden="false" customHeight="true" outlineLevel="0" collapsed="false">
      <c r="A136" s="334"/>
      <c r="B136" s="357" t="n">
        <v>6</v>
      </c>
      <c r="C136" s="342" t="s">
        <v>788</v>
      </c>
      <c r="D136" s="342" t="s">
        <v>789</v>
      </c>
      <c r="E136" s="339" t="s">
        <v>243</v>
      </c>
      <c r="F136" s="343" t="s">
        <v>790</v>
      </c>
      <c r="G136" s="343" t="s">
        <v>791</v>
      </c>
      <c r="H136" s="339" t="s">
        <v>564</v>
      </c>
      <c r="I136" s="339" t="s">
        <v>247</v>
      </c>
      <c r="J136" s="340" t="s">
        <v>248</v>
      </c>
    </row>
    <row r="137" s="323" customFormat="true" ht="9" hidden="false" customHeight="true" outlineLevel="0" collapsed="false">
      <c r="A137" s="334"/>
      <c r="B137" s="357" t="n">
        <v>6</v>
      </c>
      <c r="C137" s="342" t="s">
        <v>794</v>
      </c>
      <c r="D137" s="342" t="s">
        <v>795</v>
      </c>
      <c r="E137" s="339" t="s">
        <v>243</v>
      </c>
      <c r="F137" s="343" t="s">
        <v>256</v>
      </c>
      <c r="G137" s="343" t="s">
        <v>796</v>
      </c>
      <c r="H137" s="339" t="s">
        <v>246</v>
      </c>
      <c r="I137" s="339" t="s">
        <v>292</v>
      </c>
      <c r="J137" s="340" t="s">
        <v>292</v>
      </c>
    </row>
    <row r="138" s="323" customFormat="true" ht="9" hidden="false" customHeight="true" outlineLevel="0" collapsed="false">
      <c r="A138" s="334"/>
      <c r="B138" s="357" t="n">
        <v>6</v>
      </c>
      <c r="C138" s="342" t="s">
        <v>799</v>
      </c>
      <c r="D138" s="342" t="s">
        <v>800</v>
      </c>
      <c r="E138" s="339" t="s">
        <v>271</v>
      </c>
      <c r="F138" s="343" t="s">
        <v>256</v>
      </c>
      <c r="G138" s="343" t="s">
        <v>784</v>
      </c>
      <c r="H138" s="339" t="s">
        <v>246</v>
      </c>
      <c r="I138" s="339" t="s">
        <v>247</v>
      </c>
      <c r="J138" s="340" t="s">
        <v>259</v>
      </c>
    </row>
    <row r="139" s="323" customFormat="true" ht="9" hidden="false" customHeight="true" outlineLevel="0" collapsed="false">
      <c r="A139" s="334"/>
      <c r="B139" s="357" t="n">
        <v>6</v>
      </c>
      <c r="C139" s="342" t="s">
        <v>868</v>
      </c>
      <c r="D139" s="342" t="s">
        <v>869</v>
      </c>
      <c r="E139" s="339" t="s">
        <v>243</v>
      </c>
      <c r="F139" s="343" t="s">
        <v>292</v>
      </c>
      <c r="G139" s="343" t="s">
        <v>320</v>
      </c>
      <c r="H139" s="339" t="s">
        <v>246</v>
      </c>
      <c r="I139" s="339" t="s">
        <v>247</v>
      </c>
      <c r="J139" s="340" t="s">
        <v>248</v>
      </c>
    </row>
    <row r="140" s="323" customFormat="true" ht="9" hidden="false" customHeight="true" outlineLevel="0" collapsed="false">
      <c r="A140" s="334"/>
      <c r="B140" s="357" t="n">
        <v>6</v>
      </c>
      <c r="C140" s="342" t="s">
        <v>812</v>
      </c>
      <c r="D140" s="342" t="s">
        <v>813</v>
      </c>
      <c r="E140" s="339" t="s">
        <v>255</v>
      </c>
      <c r="F140" s="343" t="s">
        <v>256</v>
      </c>
      <c r="G140" s="343" t="s">
        <v>309</v>
      </c>
      <c r="H140" s="339" t="s">
        <v>246</v>
      </c>
      <c r="I140" s="339" t="s">
        <v>272</v>
      </c>
      <c r="J140" s="340" t="s">
        <v>259</v>
      </c>
    </row>
    <row r="141" s="323" customFormat="true" ht="9" hidden="false" customHeight="true" outlineLevel="0" collapsed="false">
      <c r="A141" s="334"/>
      <c r="B141" s="357" t="n">
        <v>6</v>
      </c>
      <c r="C141" s="342" t="s">
        <v>814</v>
      </c>
      <c r="D141" s="342" t="s">
        <v>815</v>
      </c>
      <c r="E141" s="339" t="s">
        <v>514</v>
      </c>
      <c r="F141" s="343" t="s">
        <v>251</v>
      </c>
      <c r="G141" s="343" t="s">
        <v>816</v>
      </c>
      <c r="H141" s="339" t="s">
        <v>246</v>
      </c>
      <c r="I141" s="339" t="s">
        <v>258</v>
      </c>
      <c r="J141" s="340" t="s">
        <v>259</v>
      </c>
    </row>
    <row r="142" s="323" customFormat="true" ht="9" hidden="false" customHeight="true" outlineLevel="0" collapsed="false">
      <c r="A142" s="334"/>
      <c r="B142" s="357" t="n">
        <v>6</v>
      </c>
      <c r="C142" s="342" t="s">
        <v>826</v>
      </c>
      <c r="D142" s="342" t="s">
        <v>827</v>
      </c>
      <c r="E142" s="339" t="s">
        <v>288</v>
      </c>
      <c r="F142" s="343" t="s">
        <v>392</v>
      </c>
      <c r="G142" s="343" t="s">
        <v>558</v>
      </c>
      <c r="H142" s="339" t="s">
        <v>246</v>
      </c>
      <c r="I142" s="339" t="s">
        <v>258</v>
      </c>
      <c r="J142" s="340" t="s">
        <v>248</v>
      </c>
    </row>
    <row r="143" s="323" customFormat="true" ht="9" hidden="false" customHeight="true" outlineLevel="0" collapsed="false">
      <c r="A143" s="334"/>
      <c r="B143" s="357" t="n">
        <v>6</v>
      </c>
      <c r="C143" s="342" t="s">
        <v>883</v>
      </c>
      <c r="D143" s="342" t="s">
        <v>884</v>
      </c>
      <c r="E143" s="339" t="s">
        <v>288</v>
      </c>
      <c r="F143" s="343" t="s">
        <v>244</v>
      </c>
      <c r="G143" s="343" t="s">
        <v>266</v>
      </c>
      <c r="H143" s="339" t="s">
        <v>246</v>
      </c>
      <c r="I143" s="339" t="s">
        <v>258</v>
      </c>
      <c r="J143" s="340" t="s">
        <v>259</v>
      </c>
    </row>
    <row r="144" s="323" customFormat="true" ht="9" hidden="false" customHeight="true" outlineLevel="0" collapsed="false">
      <c r="A144" s="334"/>
      <c r="B144" s="357" t="n">
        <v>6</v>
      </c>
      <c r="C144" s="342" t="s">
        <v>830</v>
      </c>
      <c r="D144" s="342" t="s">
        <v>831</v>
      </c>
      <c r="E144" s="339" t="s">
        <v>288</v>
      </c>
      <c r="F144" s="343" t="s">
        <v>392</v>
      </c>
      <c r="G144" s="343" t="s">
        <v>832</v>
      </c>
      <c r="H144" s="339" t="s">
        <v>246</v>
      </c>
      <c r="I144" s="339" t="s">
        <v>258</v>
      </c>
      <c r="J144" s="340" t="s">
        <v>248</v>
      </c>
    </row>
    <row r="145" s="323" customFormat="true" ht="9" hidden="false" customHeight="true" outlineLevel="0" collapsed="false">
      <c r="A145" s="334"/>
      <c r="B145" s="357" t="n">
        <v>6</v>
      </c>
      <c r="C145" s="342" t="s">
        <v>833</v>
      </c>
      <c r="D145" s="342" t="s">
        <v>834</v>
      </c>
      <c r="E145" s="339" t="s">
        <v>255</v>
      </c>
      <c r="F145" s="343" t="s">
        <v>251</v>
      </c>
      <c r="G145" s="343" t="s">
        <v>275</v>
      </c>
      <c r="H145" s="339" t="s">
        <v>246</v>
      </c>
      <c r="I145" s="339" t="s">
        <v>258</v>
      </c>
      <c r="J145" s="340" t="s">
        <v>248</v>
      </c>
    </row>
    <row r="146" s="323" customFormat="true" ht="9" hidden="false" customHeight="true" outlineLevel="0" collapsed="false">
      <c r="A146" s="334"/>
      <c r="B146" s="357" t="n">
        <v>6</v>
      </c>
      <c r="C146" s="342" t="s">
        <v>835</v>
      </c>
      <c r="D146" s="342" t="s">
        <v>836</v>
      </c>
      <c r="E146" s="339" t="s">
        <v>304</v>
      </c>
      <c r="F146" s="343" t="s">
        <v>837</v>
      </c>
      <c r="G146" s="343" t="s">
        <v>275</v>
      </c>
      <c r="H146" s="339" t="s">
        <v>246</v>
      </c>
      <c r="I146" s="339" t="s">
        <v>258</v>
      </c>
      <c r="J146" s="340" t="s">
        <v>259</v>
      </c>
    </row>
    <row r="147" customFormat="false" ht="9" hidden="false" customHeight="true" outlineLevel="0" collapsed="false">
      <c r="A147" s="334"/>
      <c r="B147" s="357" t="n">
        <v>6</v>
      </c>
      <c r="C147" s="342" t="s">
        <v>842</v>
      </c>
      <c r="D147" s="342" t="s">
        <v>843</v>
      </c>
      <c r="E147" s="339" t="s">
        <v>304</v>
      </c>
      <c r="F147" s="343" t="s">
        <v>256</v>
      </c>
      <c r="G147" s="343" t="s">
        <v>275</v>
      </c>
      <c r="H147" s="339" t="s">
        <v>257</v>
      </c>
      <c r="I147" s="339" t="s">
        <v>247</v>
      </c>
      <c r="J147" s="340" t="s">
        <v>248</v>
      </c>
    </row>
    <row r="148" customFormat="false" ht="9" hidden="false" customHeight="true" outlineLevel="0" collapsed="false">
      <c r="A148" s="364"/>
      <c r="B148" s="365" t="n">
        <v>6</v>
      </c>
      <c r="C148" s="351" t="s">
        <v>848</v>
      </c>
      <c r="D148" s="351" t="s">
        <v>849</v>
      </c>
      <c r="E148" s="352" t="s">
        <v>243</v>
      </c>
      <c r="F148" s="353" t="s">
        <v>392</v>
      </c>
      <c r="G148" s="353" t="s">
        <v>850</v>
      </c>
      <c r="H148" s="352" t="s">
        <v>246</v>
      </c>
      <c r="I148" s="352" t="s">
        <v>258</v>
      </c>
      <c r="J148" s="354" t="s">
        <v>259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0" activeCellId="0" sqref="G220 G2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14.28"/>
    <col collapsed="false" customWidth="true" hidden="false" outlineLevel="0" max="4" min="4" style="0" width="46.14"/>
    <col collapsed="false" customWidth="true" hidden="false" outlineLevel="0" max="5" min="5" style="0" width="5.71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4.99"/>
    <col collapsed="false" customWidth="true" hidden="false" outlineLevel="0" max="10" min="10" style="0" width="5.56"/>
  </cols>
  <sheetData>
    <row r="1" s="323" customFormat="true" ht="9" hidden="false" customHeight="true" outlineLevel="0" collapsed="false">
      <c r="A1" s="328"/>
      <c r="B1" s="366" t="s">
        <v>233</v>
      </c>
      <c r="C1" s="367" t="s">
        <v>234</v>
      </c>
      <c r="D1" s="367" t="s">
        <v>235</v>
      </c>
      <c r="E1" s="367" t="s">
        <v>236</v>
      </c>
      <c r="F1" s="368" t="s">
        <v>106</v>
      </c>
      <c r="G1" s="368" t="s">
        <v>237</v>
      </c>
      <c r="H1" s="367" t="s">
        <v>238</v>
      </c>
      <c r="I1" s="367" t="s">
        <v>239</v>
      </c>
      <c r="J1" s="368" t="s">
        <v>240</v>
      </c>
      <c r="K1" s="369"/>
    </row>
    <row r="2" s="323" customFormat="true" ht="9" hidden="false" customHeight="true" outlineLevel="0" collapsed="false">
      <c r="A2" s="334"/>
      <c r="B2" s="335" t="n">
        <v>0</v>
      </c>
      <c r="C2" s="336" t="s">
        <v>1056</v>
      </c>
      <c r="D2" s="336" t="s">
        <v>1057</v>
      </c>
      <c r="E2" s="337" t="s">
        <v>243</v>
      </c>
      <c r="F2" s="337" t="s">
        <v>256</v>
      </c>
      <c r="G2" s="337" t="s">
        <v>266</v>
      </c>
      <c r="H2" s="337" t="s">
        <v>246</v>
      </c>
      <c r="I2" s="337" t="s">
        <v>247</v>
      </c>
      <c r="J2" s="370" t="s">
        <v>248</v>
      </c>
      <c r="K2" s="324"/>
    </row>
    <row r="3" s="323" customFormat="true" ht="9" hidden="false" customHeight="true" outlineLevel="0" collapsed="false">
      <c r="A3" s="334"/>
      <c r="B3" s="341" t="n">
        <v>0</v>
      </c>
      <c r="C3" s="342" t="s">
        <v>1058</v>
      </c>
      <c r="D3" s="342" t="s">
        <v>1059</v>
      </c>
      <c r="E3" s="339" t="s">
        <v>243</v>
      </c>
      <c r="F3" s="339" t="s">
        <v>244</v>
      </c>
      <c r="G3" s="339" t="s">
        <v>266</v>
      </c>
      <c r="H3" s="339" t="s">
        <v>246</v>
      </c>
      <c r="I3" s="339" t="s">
        <v>247</v>
      </c>
      <c r="J3" s="340" t="s">
        <v>248</v>
      </c>
      <c r="K3" s="324"/>
    </row>
    <row r="4" s="323" customFormat="true" ht="9" hidden="false" customHeight="true" outlineLevel="0" collapsed="false">
      <c r="A4" s="334"/>
      <c r="B4" s="341" t="n">
        <v>0</v>
      </c>
      <c r="C4" s="342" t="s">
        <v>260</v>
      </c>
      <c r="D4" s="342" t="s">
        <v>261</v>
      </c>
      <c r="E4" s="339" t="s">
        <v>243</v>
      </c>
      <c r="F4" s="339" t="s">
        <v>262</v>
      </c>
      <c r="G4" s="339" t="s">
        <v>263</v>
      </c>
      <c r="H4" s="339" t="s">
        <v>246</v>
      </c>
      <c r="I4" s="339" t="s">
        <v>247</v>
      </c>
      <c r="J4" s="340" t="s">
        <v>248</v>
      </c>
      <c r="K4" s="324"/>
    </row>
    <row r="5" s="323" customFormat="true" ht="9" hidden="false" customHeight="true" outlineLevel="0" collapsed="false">
      <c r="A5" s="334"/>
      <c r="B5" s="341" t="n">
        <v>0</v>
      </c>
      <c r="C5" s="342" t="s">
        <v>264</v>
      </c>
      <c r="D5" s="342" t="s">
        <v>265</v>
      </c>
      <c r="E5" s="339" t="s">
        <v>243</v>
      </c>
      <c r="F5" s="339" t="s">
        <v>256</v>
      </c>
      <c r="G5" s="339" t="s">
        <v>266</v>
      </c>
      <c r="H5" s="339" t="s">
        <v>246</v>
      </c>
      <c r="I5" s="339" t="s">
        <v>247</v>
      </c>
      <c r="J5" s="340" t="s">
        <v>248</v>
      </c>
      <c r="K5" s="324"/>
    </row>
    <row r="6" s="323" customFormat="true" ht="9" hidden="false" customHeight="true" outlineLevel="0" collapsed="false">
      <c r="A6" s="334"/>
      <c r="B6" s="341" t="n">
        <v>0</v>
      </c>
      <c r="C6" s="342" t="s">
        <v>1060</v>
      </c>
      <c r="D6" s="342" t="s">
        <v>1061</v>
      </c>
      <c r="E6" s="339" t="s">
        <v>243</v>
      </c>
      <c r="F6" s="339" t="s">
        <v>244</v>
      </c>
      <c r="G6" s="339" t="s">
        <v>1062</v>
      </c>
      <c r="H6" s="339" t="s">
        <v>246</v>
      </c>
      <c r="I6" s="339" t="s">
        <v>247</v>
      </c>
      <c r="J6" s="340" t="s">
        <v>259</v>
      </c>
      <c r="K6" s="324"/>
    </row>
    <row r="7" s="323" customFormat="true" ht="9" hidden="false" customHeight="true" outlineLevel="0" collapsed="false">
      <c r="A7" s="334"/>
      <c r="B7" s="341" t="n">
        <v>0</v>
      </c>
      <c r="C7" s="342" t="s">
        <v>1063</v>
      </c>
      <c r="D7" s="342" t="s">
        <v>1064</v>
      </c>
      <c r="E7" s="339" t="s">
        <v>243</v>
      </c>
      <c r="F7" s="339" t="s">
        <v>244</v>
      </c>
      <c r="G7" s="339" t="s">
        <v>266</v>
      </c>
      <c r="H7" s="339" t="s">
        <v>246</v>
      </c>
      <c r="I7" s="339" t="s">
        <v>1018</v>
      </c>
      <c r="J7" s="340" t="s">
        <v>259</v>
      </c>
      <c r="K7" s="324"/>
    </row>
    <row r="8" s="323" customFormat="true" ht="9" hidden="false" customHeight="true" outlineLevel="0" collapsed="false">
      <c r="A8" s="334"/>
      <c r="B8" s="341" t="n">
        <v>0</v>
      </c>
      <c r="C8" s="342" t="s">
        <v>276</v>
      </c>
      <c r="D8" s="342" t="s">
        <v>277</v>
      </c>
      <c r="E8" s="339" t="s">
        <v>278</v>
      </c>
      <c r="F8" s="343" t="s">
        <v>244</v>
      </c>
      <c r="G8" s="343" t="s">
        <v>279</v>
      </c>
      <c r="H8" s="339" t="s">
        <v>246</v>
      </c>
      <c r="I8" s="339" t="s">
        <v>247</v>
      </c>
      <c r="J8" s="340" t="s">
        <v>248</v>
      </c>
      <c r="K8" s="324"/>
    </row>
    <row r="9" s="323" customFormat="true" ht="9" hidden="false" customHeight="true" outlineLevel="0" collapsed="false">
      <c r="A9" s="334"/>
      <c r="B9" s="341" t="n">
        <v>0</v>
      </c>
      <c r="C9" s="342" t="s">
        <v>283</v>
      </c>
      <c r="D9" s="342" t="s">
        <v>284</v>
      </c>
      <c r="E9" s="339" t="s">
        <v>243</v>
      </c>
      <c r="F9" s="343" t="s">
        <v>285</v>
      </c>
      <c r="G9" s="343" t="s">
        <v>266</v>
      </c>
      <c r="H9" s="339" t="s">
        <v>246</v>
      </c>
      <c r="I9" s="339" t="s">
        <v>258</v>
      </c>
      <c r="J9" s="340" t="s">
        <v>259</v>
      </c>
      <c r="K9" s="324"/>
    </row>
    <row r="10" s="323" customFormat="true" ht="9" hidden="false" customHeight="true" outlineLevel="0" collapsed="false">
      <c r="A10" s="334"/>
      <c r="B10" s="341" t="n">
        <v>0</v>
      </c>
      <c r="C10" s="342" t="s">
        <v>1065</v>
      </c>
      <c r="D10" s="342" t="s">
        <v>1066</v>
      </c>
      <c r="E10" s="339" t="s">
        <v>243</v>
      </c>
      <c r="F10" s="339" t="s">
        <v>285</v>
      </c>
      <c r="G10" s="339" t="s">
        <v>266</v>
      </c>
      <c r="H10" s="339" t="s">
        <v>246</v>
      </c>
      <c r="I10" s="339" t="s">
        <v>258</v>
      </c>
      <c r="J10" s="340" t="s">
        <v>259</v>
      </c>
      <c r="K10" s="324"/>
    </row>
    <row r="11" s="323" customFormat="true" ht="9" hidden="false" customHeight="true" outlineLevel="0" collapsed="false">
      <c r="A11" s="334"/>
      <c r="B11" s="341" t="n">
        <v>0</v>
      </c>
      <c r="C11" s="342" t="s">
        <v>295</v>
      </c>
      <c r="D11" s="342" t="s">
        <v>296</v>
      </c>
      <c r="E11" s="339" t="s">
        <v>288</v>
      </c>
      <c r="F11" s="343" t="s">
        <v>297</v>
      </c>
      <c r="G11" s="343" t="s">
        <v>298</v>
      </c>
      <c r="H11" s="339" t="s">
        <v>246</v>
      </c>
      <c r="I11" s="339" t="s">
        <v>247</v>
      </c>
      <c r="J11" s="340" t="s">
        <v>248</v>
      </c>
      <c r="K11" s="324"/>
    </row>
    <row r="12" s="323" customFormat="true" ht="9" hidden="false" customHeight="true" outlineLevel="0" collapsed="false">
      <c r="A12" s="334"/>
      <c r="B12" s="341" t="n">
        <v>0</v>
      </c>
      <c r="C12" s="342" t="s">
        <v>299</v>
      </c>
      <c r="D12" s="342" t="s">
        <v>300</v>
      </c>
      <c r="E12" s="339" t="s">
        <v>301</v>
      </c>
      <c r="F12" s="343" t="s">
        <v>244</v>
      </c>
      <c r="G12" s="343" t="s">
        <v>252</v>
      </c>
      <c r="H12" s="339" t="s">
        <v>246</v>
      </c>
      <c r="I12" s="339" t="s">
        <v>258</v>
      </c>
      <c r="J12" s="340" t="s">
        <v>259</v>
      </c>
      <c r="K12" s="324"/>
    </row>
    <row r="13" s="323" customFormat="true" ht="9" hidden="false" customHeight="true" outlineLevel="0" collapsed="false">
      <c r="A13" s="334"/>
      <c r="B13" s="341" t="n">
        <v>0</v>
      </c>
      <c r="C13" s="342" t="s">
        <v>1067</v>
      </c>
      <c r="D13" s="342" t="s">
        <v>1068</v>
      </c>
      <c r="E13" s="339" t="s">
        <v>434</v>
      </c>
      <c r="F13" s="339" t="s">
        <v>244</v>
      </c>
      <c r="G13" s="339" t="s">
        <v>252</v>
      </c>
      <c r="H13" s="339" t="s">
        <v>246</v>
      </c>
      <c r="I13" s="339" t="s">
        <v>258</v>
      </c>
      <c r="J13" s="340" t="s">
        <v>259</v>
      </c>
      <c r="K13" s="324"/>
    </row>
    <row r="14" s="323" customFormat="true" ht="9" hidden="false" customHeight="true" outlineLevel="0" collapsed="false">
      <c r="A14" s="334"/>
      <c r="B14" s="358"/>
      <c r="C14" s="359"/>
      <c r="D14" s="359"/>
      <c r="E14" s="360"/>
      <c r="F14" s="360"/>
      <c r="G14" s="360"/>
      <c r="H14" s="360"/>
      <c r="I14" s="360"/>
      <c r="J14" s="345"/>
      <c r="K14" s="324"/>
    </row>
    <row r="15" s="323" customFormat="true" ht="9" hidden="false" customHeight="true" outlineLevel="0" collapsed="false">
      <c r="A15" s="334"/>
      <c r="B15" s="341" t="n">
        <v>1</v>
      </c>
      <c r="C15" s="342" t="s">
        <v>1069</v>
      </c>
      <c r="D15" s="342" t="s">
        <v>1070</v>
      </c>
      <c r="E15" s="339" t="s">
        <v>434</v>
      </c>
      <c r="F15" s="339" t="s">
        <v>1071</v>
      </c>
      <c r="G15" s="339" t="s">
        <v>338</v>
      </c>
      <c r="H15" s="339" t="s">
        <v>246</v>
      </c>
      <c r="I15" s="339" t="s">
        <v>258</v>
      </c>
      <c r="J15" s="340" t="s">
        <v>259</v>
      </c>
      <c r="K15" s="324"/>
    </row>
    <row r="16" s="323" customFormat="true" ht="9" hidden="false" customHeight="true" outlineLevel="0" collapsed="false">
      <c r="A16" s="334"/>
      <c r="B16" s="341" t="n">
        <v>1</v>
      </c>
      <c r="C16" s="342" t="s">
        <v>1072</v>
      </c>
      <c r="D16" s="342" t="s">
        <v>1073</v>
      </c>
      <c r="E16" s="339" t="s">
        <v>434</v>
      </c>
      <c r="F16" s="339" t="s">
        <v>1071</v>
      </c>
      <c r="G16" s="339" t="s">
        <v>338</v>
      </c>
      <c r="H16" s="339" t="s">
        <v>246</v>
      </c>
      <c r="I16" s="339" t="s">
        <v>247</v>
      </c>
      <c r="J16" s="340" t="s">
        <v>259</v>
      </c>
      <c r="K16" s="324"/>
    </row>
    <row r="17" s="323" customFormat="true" ht="9" hidden="false" customHeight="true" outlineLevel="0" collapsed="false">
      <c r="A17" s="334"/>
      <c r="B17" s="341" t="n">
        <v>1</v>
      </c>
      <c r="C17" s="342" t="s">
        <v>1074</v>
      </c>
      <c r="D17" s="342" t="s">
        <v>1075</v>
      </c>
      <c r="E17" s="339" t="s">
        <v>255</v>
      </c>
      <c r="F17" s="339" t="s">
        <v>244</v>
      </c>
      <c r="G17" s="339" t="s">
        <v>266</v>
      </c>
      <c r="H17" s="339" t="s">
        <v>1076</v>
      </c>
      <c r="I17" s="339" t="s">
        <v>258</v>
      </c>
      <c r="J17" s="340" t="s">
        <v>259</v>
      </c>
      <c r="K17" s="324"/>
    </row>
    <row r="18" s="323" customFormat="true" ht="9" hidden="false" customHeight="true" outlineLevel="0" collapsed="false">
      <c r="A18" s="334"/>
      <c r="B18" s="341" t="n">
        <v>1</v>
      </c>
      <c r="C18" s="342" t="s">
        <v>313</v>
      </c>
      <c r="D18" s="342" t="s">
        <v>314</v>
      </c>
      <c r="E18" s="339" t="s">
        <v>243</v>
      </c>
      <c r="F18" s="343" t="s">
        <v>256</v>
      </c>
      <c r="G18" s="343" t="s">
        <v>315</v>
      </c>
      <c r="H18" s="339" t="s">
        <v>246</v>
      </c>
      <c r="I18" s="339" t="s">
        <v>258</v>
      </c>
      <c r="J18" s="340" t="s">
        <v>259</v>
      </c>
      <c r="K18" s="324"/>
    </row>
    <row r="19" s="323" customFormat="true" ht="9" hidden="false" customHeight="true" outlineLevel="0" collapsed="false">
      <c r="A19" s="334"/>
      <c r="B19" s="341" t="n">
        <v>1</v>
      </c>
      <c r="C19" s="342" t="s">
        <v>1077</v>
      </c>
      <c r="D19" s="342" t="s">
        <v>1078</v>
      </c>
      <c r="E19" s="339" t="s">
        <v>271</v>
      </c>
      <c r="F19" s="339" t="s">
        <v>256</v>
      </c>
      <c r="G19" s="339" t="s">
        <v>404</v>
      </c>
      <c r="H19" s="339" t="s">
        <v>246</v>
      </c>
      <c r="I19" s="339" t="s">
        <v>258</v>
      </c>
      <c r="J19" s="340" t="s">
        <v>259</v>
      </c>
      <c r="K19" s="324"/>
    </row>
    <row r="20" s="323" customFormat="true" ht="9" hidden="false" customHeight="true" outlineLevel="0" collapsed="false">
      <c r="A20" s="334"/>
      <c r="B20" s="341" t="n">
        <v>1</v>
      </c>
      <c r="C20" s="342" t="s">
        <v>326</v>
      </c>
      <c r="D20" s="342" t="s">
        <v>327</v>
      </c>
      <c r="E20" s="339" t="s">
        <v>1079</v>
      </c>
      <c r="F20" s="343" t="s">
        <v>297</v>
      </c>
      <c r="G20" s="343" t="s">
        <v>298</v>
      </c>
      <c r="H20" s="339" t="s">
        <v>246</v>
      </c>
      <c r="I20" s="339" t="s">
        <v>247</v>
      </c>
      <c r="J20" s="340" t="s">
        <v>248</v>
      </c>
      <c r="K20" s="324"/>
    </row>
    <row r="21" s="323" customFormat="true" ht="9" hidden="false" customHeight="true" outlineLevel="0" collapsed="false">
      <c r="A21" s="334"/>
      <c r="B21" s="341" t="n">
        <v>1</v>
      </c>
      <c r="C21" s="342" t="s">
        <v>1016</v>
      </c>
      <c r="D21" s="342" t="s">
        <v>1017</v>
      </c>
      <c r="E21" s="339" t="s">
        <v>243</v>
      </c>
      <c r="F21" s="339" t="s">
        <v>244</v>
      </c>
      <c r="G21" s="339" t="s">
        <v>266</v>
      </c>
      <c r="H21" s="339" t="s">
        <v>246</v>
      </c>
      <c r="I21" s="339" t="s">
        <v>1018</v>
      </c>
      <c r="J21" s="340" t="s">
        <v>259</v>
      </c>
      <c r="K21" s="324"/>
    </row>
    <row r="22" s="323" customFormat="true" ht="9" hidden="false" customHeight="true" outlineLevel="0" collapsed="false">
      <c r="A22" s="334"/>
      <c r="B22" s="341" t="n">
        <v>1</v>
      </c>
      <c r="C22" s="342" t="s">
        <v>1080</v>
      </c>
      <c r="D22" s="342" t="s">
        <v>1081</v>
      </c>
      <c r="E22" s="339" t="s">
        <v>255</v>
      </c>
      <c r="F22" s="339" t="s">
        <v>244</v>
      </c>
      <c r="G22" s="339" t="s">
        <v>266</v>
      </c>
      <c r="H22" s="339" t="s">
        <v>1076</v>
      </c>
      <c r="I22" s="339" t="s">
        <v>258</v>
      </c>
      <c r="J22" s="340" t="s">
        <v>259</v>
      </c>
      <c r="K22" s="324"/>
    </row>
    <row r="23" s="323" customFormat="true" ht="9" hidden="false" customHeight="true" outlineLevel="0" collapsed="false">
      <c r="A23" s="334"/>
      <c r="B23" s="341" t="n">
        <v>1</v>
      </c>
      <c r="C23" s="342" t="s">
        <v>1082</v>
      </c>
      <c r="D23" s="342" t="s">
        <v>1083</v>
      </c>
      <c r="E23" s="339" t="s">
        <v>243</v>
      </c>
      <c r="F23" s="339" t="s">
        <v>256</v>
      </c>
      <c r="G23" s="339" t="s">
        <v>298</v>
      </c>
      <c r="H23" s="339" t="s">
        <v>246</v>
      </c>
      <c r="I23" s="339" t="s">
        <v>247</v>
      </c>
      <c r="J23" s="340" t="s">
        <v>248</v>
      </c>
      <c r="K23" s="324"/>
    </row>
    <row r="24" s="323" customFormat="true" ht="9" hidden="false" customHeight="true" outlineLevel="0" collapsed="false">
      <c r="A24" s="334"/>
      <c r="B24" s="341" t="n">
        <v>1</v>
      </c>
      <c r="C24" s="342" t="s">
        <v>1084</v>
      </c>
      <c r="D24" s="342" t="s">
        <v>1085</v>
      </c>
      <c r="E24" s="339" t="s">
        <v>434</v>
      </c>
      <c r="F24" s="339" t="s">
        <v>262</v>
      </c>
      <c r="G24" s="339" t="s">
        <v>1086</v>
      </c>
      <c r="H24" s="339" t="s">
        <v>246</v>
      </c>
      <c r="I24" s="339" t="s">
        <v>247</v>
      </c>
      <c r="J24" s="340" t="s">
        <v>248</v>
      </c>
      <c r="K24" s="324"/>
    </row>
    <row r="25" s="323" customFormat="true" ht="9" hidden="false" customHeight="true" outlineLevel="0" collapsed="false">
      <c r="A25" s="334"/>
      <c r="B25" s="341" t="n">
        <v>1</v>
      </c>
      <c r="C25" s="342" t="s">
        <v>331</v>
      </c>
      <c r="D25" s="342" t="s">
        <v>332</v>
      </c>
      <c r="E25" s="339" t="s">
        <v>301</v>
      </c>
      <c r="F25" s="343" t="s">
        <v>262</v>
      </c>
      <c r="G25" s="343" t="s">
        <v>330</v>
      </c>
      <c r="H25" s="339" t="s">
        <v>246</v>
      </c>
      <c r="I25" s="339" t="s">
        <v>247</v>
      </c>
      <c r="J25" s="340" t="s">
        <v>248</v>
      </c>
      <c r="K25" s="324"/>
    </row>
    <row r="26" s="323" customFormat="true" ht="9" hidden="false" customHeight="true" outlineLevel="0" collapsed="false">
      <c r="A26" s="334"/>
      <c r="B26" s="341" t="n">
        <v>1</v>
      </c>
      <c r="C26" s="342" t="s">
        <v>1087</v>
      </c>
      <c r="D26" s="342" t="s">
        <v>1088</v>
      </c>
      <c r="E26" s="339" t="s">
        <v>434</v>
      </c>
      <c r="F26" s="339" t="s">
        <v>297</v>
      </c>
      <c r="G26" s="339" t="s">
        <v>252</v>
      </c>
      <c r="H26" s="339" t="s">
        <v>246</v>
      </c>
      <c r="I26" s="339" t="s">
        <v>247</v>
      </c>
      <c r="J26" s="340" t="s">
        <v>248</v>
      </c>
      <c r="K26" s="324"/>
    </row>
    <row r="27" s="323" customFormat="true" ht="9" hidden="false" customHeight="true" outlineLevel="0" collapsed="false">
      <c r="A27" s="334"/>
      <c r="B27" s="341" t="n">
        <v>1</v>
      </c>
      <c r="C27" s="342" t="s">
        <v>1089</v>
      </c>
      <c r="D27" s="342" t="s">
        <v>1090</v>
      </c>
      <c r="E27" s="339" t="s">
        <v>434</v>
      </c>
      <c r="F27" s="339" t="s">
        <v>308</v>
      </c>
      <c r="G27" s="339" t="s">
        <v>338</v>
      </c>
      <c r="H27" s="339" t="s">
        <v>246</v>
      </c>
      <c r="I27" s="339" t="s">
        <v>258</v>
      </c>
      <c r="J27" s="340" t="s">
        <v>259</v>
      </c>
      <c r="K27" s="324"/>
    </row>
    <row r="28" s="323" customFormat="true" ht="9" hidden="false" customHeight="true" outlineLevel="0" collapsed="false">
      <c r="A28" s="334"/>
      <c r="B28" s="341" t="n">
        <v>1</v>
      </c>
      <c r="C28" s="342" t="s">
        <v>333</v>
      </c>
      <c r="D28" s="342" t="s">
        <v>334</v>
      </c>
      <c r="E28" s="339" t="s">
        <v>243</v>
      </c>
      <c r="F28" s="343" t="s">
        <v>244</v>
      </c>
      <c r="G28" s="343" t="s">
        <v>335</v>
      </c>
      <c r="H28" s="339" t="s">
        <v>246</v>
      </c>
      <c r="I28" s="339" t="s">
        <v>247</v>
      </c>
      <c r="J28" s="340" t="s">
        <v>259</v>
      </c>
      <c r="K28" s="324"/>
    </row>
    <row r="29" s="323" customFormat="true" ht="9" hidden="false" customHeight="true" outlineLevel="0" collapsed="false">
      <c r="A29" s="334"/>
      <c r="B29" s="341" t="n">
        <v>1</v>
      </c>
      <c r="C29" s="342" t="s">
        <v>1091</v>
      </c>
      <c r="D29" s="342" t="s">
        <v>1092</v>
      </c>
      <c r="E29" s="339" t="s">
        <v>243</v>
      </c>
      <c r="F29" s="339" t="s">
        <v>297</v>
      </c>
      <c r="G29" s="339" t="s">
        <v>338</v>
      </c>
      <c r="H29" s="339" t="s">
        <v>246</v>
      </c>
      <c r="I29" s="339" t="s">
        <v>247</v>
      </c>
      <c r="J29" s="340" t="s">
        <v>248</v>
      </c>
      <c r="K29" s="324"/>
    </row>
    <row r="30" s="323" customFormat="true" ht="9" hidden="false" customHeight="true" outlineLevel="0" collapsed="false">
      <c r="A30" s="334"/>
      <c r="B30" s="341" t="n">
        <v>1</v>
      </c>
      <c r="C30" s="342" t="s">
        <v>1093</v>
      </c>
      <c r="D30" s="342" t="s">
        <v>1094</v>
      </c>
      <c r="E30" s="339" t="s">
        <v>243</v>
      </c>
      <c r="F30" s="339" t="s">
        <v>244</v>
      </c>
      <c r="G30" s="339" t="s">
        <v>266</v>
      </c>
      <c r="H30" s="339" t="s">
        <v>246</v>
      </c>
      <c r="I30" s="339" t="s">
        <v>1018</v>
      </c>
      <c r="J30" s="340" t="s">
        <v>259</v>
      </c>
      <c r="K30" s="324"/>
    </row>
    <row r="31" s="323" customFormat="true" ht="9" hidden="false" customHeight="true" outlineLevel="0" collapsed="false">
      <c r="A31" s="334"/>
      <c r="B31" s="341" t="n">
        <v>1</v>
      </c>
      <c r="C31" s="342" t="s">
        <v>1095</v>
      </c>
      <c r="D31" s="342" t="s">
        <v>1096</v>
      </c>
      <c r="E31" s="339" t="s">
        <v>434</v>
      </c>
      <c r="F31" s="339" t="s">
        <v>244</v>
      </c>
      <c r="G31" s="339" t="s">
        <v>279</v>
      </c>
      <c r="H31" s="339" t="s">
        <v>246</v>
      </c>
      <c r="I31" s="339" t="s">
        <v>258</v>
      </c>
      <c r="J31" s="340" t="s">
        <v>259</v>
      </c>
      <c r="K31" s="324"/>
    </row>
    <row r="32" s="323" customFormat="true" ht="9" hidden="false" customHeight="true" outlineLevel="0" collapsed="false">
      <c r="A32" s="334"/>
      <c r="B32" s="341" t="n">
        <v>1</v>
      </c>
      <c r="C32" s="342" t="s">
        <v>1097</v>
      </c>
      <c r="D32" s="342" t="s">
        <v>1098</v>
      </c>
      <c r="E32" s="339" t="s">
        <v>434</v>
      </c>
      <c r="F32" s="339" t="s">
        <v>244</v>
      </c>
      <c r="G32" s="339" t="s">
        <v>1099</v>
      </c>
      <c r="H32" s="339" t="s">
        <v>246</v>
      </c>
      <c r="I32" s="339" t="s">
        <v>258</v>
      </c>
      <c r="J32" s="340" t="s">
        <v>259</v>
      </c>
      <c r="K32" s="324"/>
    </row>
    <row r="33" s="323" customFormat="true" ht="9" hidden="false" customHeight="true" outlineLevel="0" collapsed="false">
      <c r="A33" s="334"/>
      <c r="B33" s="341" t="n">
        <v>1</v>
      </c>
      <c r="C33" s="342" t="s">
        <v>363</v>
      </c>
      <c r="D33" s="342" t="s">
        <v>364</v>
      </c>
      <c r="E33" s="339" t="s">
        <v>365</v>
      </c>
      <c r="F33" s="343" t="s">
        <v>244</v>
      </c>
      <c r="G33" s="343" t="s">
        <v>338</v>
      </c>
      <c r="H33" s="339" t="s">
        <v>246</v>
      </c>
      <c r="I33" s="339" t="s">
        <v>258</v>
      </c>
      <c r="J33" s="340" t="s">
        <v>259</v>
      </c>
      <c r="K33" s="324"/>
    </row>
    <row r="34" s="323" customFormat="true" ht="9" hidden="false" customHeight="true" outlineLevel="0" collapsed="false">
      <c r="A34" s="334"/>
      <c r="B34" s="341" t="n">
        <v>1</v>
      </c>
      <c r="C34" s="342" t="s">
        <v>376</v>
      </c>
      <c r="D34" s="342" t="s">
        <v>377</v>
      </c>
      <c r="E34" s="339" t="s">
        <v>243</v>
      </c>
      <c r="F34" s="343" t="s">
        <v>378</v>
      </c>
      <c r="G34" s="343" t="s">
        <v>338</v>
      </c>
      <c r="H34" s="339" t="s">
        <v>246</v>
      </c>
      <c r="I34" s="339" t="s">
        <v>247</v>
      </c>
      <c r="J34" s="340" t="s">
        <v>248</v>
      </c>
      <c r="K34" s="324"/>
    </row>
    <row r="35" s="323" customFormat="true" ht="9" hidden="false" customHeight="true" outlineLevel="0" collapsed="false">
      <c r="A35" s="334"/>
      <c r="B35" s="341" t="n">
        <v>1</v>
      </c>
      <c r="C35" s="342" t="s">
        <v>379</v>
      </c>
      <c r="D35" s="342" t="s">
        <v>380</v>
      </c>
      <c r="E35" s="339" t="s">
        <v>301</v>
      </c>
      <c r="F35" s="343" t="s">
        <v>244</v>
      </c>
      <c r="G35" s="343" t="s">
        <v>343</v>
      </c>
      <c r="H35" s="339" t="s">
        <v>246</v>
      </c>
      <c r="I35" s="339" t="s">
        <v>258</v>
      </c>
      <c r="J35" s="340" t="s">
        <v>248</v>
      </c>
      <c r="K35" s="324"/>
    </row>
    <row r="36" s="323" customFormat="true" ht="9" hidden="false" customHeight="true" outlineLevel="0" collapsed="false">
      <c r="A36" s="334"/>
      <c r="B36" s="341" t="n">
        <v>1</v>
      </c>
      <c r="C36" s="342" t="s">
        <v>1100</v>
      </c>
      <c r="D36" s="342" t="s">
        <v>1101</v>
      </c>
      <c r="E36" s="339" t="s">
        <v>434</v>
      </c>
      <c r="F36" s="339" t="s">
        <v>256</v>
      </c>
      <c r="G36" s="339" t="s">
        <v>404</v>
      </c>
      <c r="H36" s="339" t="s">
        <v>246</v>
      </c>
      <c r="I36" s="339" t="s">
        <v>258</v>
      </c>
      <c r="J36" s="340" t="s">
        <v>259</v>
      </c>
      <c r="K36" s="324"/>
    </row>
    <row r="37" s="323" customFormat="true" ht="9" hidden="false" customHeight="true" outlineLevel="0" collapsed="false">
      <c r="A37" s="334"/>
      <c r="B37" s="341" t="n">
        <v>1</v>
      </c>
      <c r="C37" s="342" t="s">
        <v>1102</v>
      </c>
      <c r="D37" s="342" t="s">
        <v>1103</v>
      </c>
      <c r="E37" s="339" t="s">
        <v>243</v>
      </c>
      <c r="F37" s="339" t="s">
        <v>256</v>
      </c>
      <c r="G37" s="339" t="s">
        <v>564</v>
      </c>
      <c r="H37" s="339" t="s">
        <v>246</v>
      </c>
      <c r="I37" s="339" t="s">
        <v>258</v>
      </c>
      <c r="J37" s="340" t="s">
        <v>259</v>
      </c>
      <c r="K37" s="324"/>
    </row>
    <row r="38" s="323" customFormat="true" ht="9" hidden="false" customHeight="true" outlineLevel="0" collapsed="false">
      <c r="A38" s="334"/>
      <c r="B38" s="341" t="n">
        <v>1</v>
      </c>
      <c r="C38" s="342" t="s">
        <v>1104</v>
      </c>
      <c r="D38" s="342" t="s">
        <v>1105</v>
      </c>
      <c r="E38" s="339" t="s">
        <v>434</v>
      </c>
      <c r="F38" s="339" t="s">
        <v>244</v>
      </c>
      <c r="G38" s="339" t="s">
        <v>309</v>
      </c>
      <c r="H38" s="339" t="s">
        <v>246</v>
      </c>
      <c r="I38" s="339" t="s">
        <v>258</v>
      </c>
      <c r="J38" s="340" t="s">
        <v>248</v>
      </c>
      <c r="K38" s="324"/>
    </row>
    <row r="39" s="323" customFormat="true" ht="9" hidden="false" customHeight="true" outlineLevel="0" collapsed="false">
      <c r="A39" s="334"/>
      <c r="B39" s="341" t="n">
        <v>1</v>
      </c>
      <c r="C39" s="342" t="s">
        <v>1106</v>
      </c>
      <c r="D39" s="342" t="s">
        <v>1107</v>
      </c>
      <c r="E39" s="339" t="s">
        <v>255</v>
      </c>
      <c r="F39" s="339" t="s">
        <v>244</v>
      </c>
      <c r="G39" s="339" t="s">
        <v>338</v>
      </c>
      <c r="H39" s="339" t="s">
        <v>246</v>
      </c>
      <c r="I39" s="339" t="s">
        <v>258</v>
      </c>
      <c r="J39" s="340" t="s">
        <v>259</v>
      </c>
      <c r="K39" s="324"/>
    </row>
    <row r="40" s="323" customFormat="true" ht="9" hidden="false" customHeight="true" outlineLevel="0" collapsed="false">
      <c r="A40" s="334"/>
      <c r="B40" s="341" t="n">
        <v>1</v>
      </c>
      <c r="C40" s="342" t="s">
        <v>397</v>
      </c>
      <c r="D40" s="342" t="s">
        <v>398</v>
      </c>
      <c r="E40" s="339" t="s">
        <v>304</v>
      </c>
      <c r="F40" s="343" t="s">
        <v>256</v>
      </c>
      <c r="G40" s="343" t="s">
        <v>275</v>
      </c>
      <c r="H40" s="339" t="s">
        <v>257</v>
      </c>
      <c r="I40" s="339" t="s">
        <v>247</v>
      </c>
      <c r="J40" s="340" t="s">
        <v>248</v>
      </c>
      <c r="K40" s="324"/>
    </row>
    <row r="41" s="323" customFormat="true" ht="9" hidden="false" customHeight="true" outlineLevel="0" collapsed="false">
      <c r="A41" s="334"/>
      <c r="B41" s="358"/>
      <c r="C41" s="359"/>
      <c r="D41" s="359"/>
      <c r="E41" s="360"/>
      <c r="F41" s="360"/>
      <c r="G41" s="360"/>
      <c r="H41" s="360"/>
      <c r="I41" s="360"/>
      <c r="J41" s="345"/>
      <c r="K41" s="324"/>
    </row>
    <row r="42" s="323" customFormat="true" ht="9" hidden="false" customHeight="true" outlineLevel="0" collapsed="false">
      <c r="A42" s="334"/>
      <c r="B42" s="341" t="n">
        <v>2</v>
      </c>
      <c r="C42" s="342" t="s">
        <v>1108</v>
      </c>
      <c r="D42" s="342" t="s">
        <v>1109</v>
      </c>
      <c r="E42" s="339" t="s">
        <v>434</v>
      </c>
      <c r="F42" s="339" t="s">
        <v>244</v>
      </c>
      <c r="G42" s="339" t="s">
        <v>338</v>
      </c>
      <c r="H42" s="339" t="s">
        <v>246</v>
      </c>
      <c r="I42" s="339" t="s">
        <v>247</v>
      </c>
      <c r="J42" s="340" t="s">
        <v>259</v>
      </c>
      <c r="K42" s="324"/>
    </row>
    <row r="43" s="323" customFormat="true" ht="9" hidden="false" customHeight="true" outlineLevel="0" collapsed="false">
      <c r="A43" s="334"/>
      <c r="B43" s="341" t="n">
        <v>2</v>
      </c>
      <c r="C43" s="342" t="s">
        <v>1110</v>
      </c>
      <c r="D43" s="342" t="s">
        <v>1111</v>
      </c>
      <c r="E43" s="339" t="s">
        <v>255</v>
      </c>
      <c r="F43" s="339" t="s">
        <v>256</v>
      </c>
      <c r="G43" s="339" t="s">
        <v>373</v>
      </c>
      <c r="H43" s="339" t="s">
        <v>246</v>
      </c>
      <c r="I43" s="339" t="s">
        <v>247</v>
      </c>
      <c r="J43" s="340" t="s">
        <v>259</v>
      </c>
      <c r="K43" s="324"/>
    </row>
    <row r="44" s="323" customFormat="true" ht="9" hidden="false" customHeight="true" outlineLevel="0" collapsed="false">
      <c r="A44" s="334"/>
      <c r="B44" s="341" t="n">
        <v>2</v>
      </c>
      <c r="C44" s="342" t="s">
        <v>1112</v>
      </c>
      <c r="D44" s="342" t="s">
        <v>1113</v>
      </c>
      <c r="E44" s="339" t="s">
        <v>288</v>
      </c>
      <c r="F44" s="339" t="s">
        <v>297</v>
      </c>
      <c r="G44" s="339" t="s">
        <v>266</v>
      </c>
      <c r="H44" s="339" t="s">
        <v>246</v>
      </c>
      <c r="I44" s="339" t="s">
        <v>247</v>
      </c>
      <c r="J44" s="340" t="s">
        <v>248</v>
      </c>
      <c r="K44" s="324"/>
    </row>
    <row r="45" s="323" customFormat="true" ht="9" hidden="false" customHeight="true" outlineLevel="0" collapsed="false">
      <c r="A45" s="334"/>
      <c r="B45" s="341" t="n">
        <v>2</v>
      </c>
      <c r="C45" s="342" t="s">
        <v>417</v>
      </c>
      <c r="D45" s="342" t="s">
        <v>418</v>
      </c>
      <c r="E45" s="339" t="s">
        <v>301</v>
      </c>
      <c r="F45" s="343" t="s">
        <v>244</v>
      </c>
      <c r="G45" s="343" t="s">
        <v>320</v>
      </c>
      <c r="H45" s="339" t="s">
        <v>246</v>
      </c>
      <c r="I45" s="339" t="s">
        <v>258</v>
      </c>
      <c r="J45" s="340" t="s">
        <v>259</v>
      </c>
      <c r="K45" s="324"/>
    </row>
    <row r="46" s="323" customFormat="true" ht="9" hidden="false" customHeight="true" outlineLevel="0" collapsed="false">
      <c r="A46" s="334"/>
      <c r="B46" s="341" t="n">
        <v>2</v>
      </c>
      <c r="C46" s="342" t="s">
        <v>1114</v>
      </c>
      <c r="D46" s="342" t="s">
        <v>1115</v>
      </c>
      <c r="E46" s="339" t="s">
        <v>434</v>
      </c>
      <c r="F46" s="339" t="s">
        <v>308</v>
      </c>
      <c r="G46" s="339" t="s">
        <v>1116</v>
      </c>
      <c r="H46" s="339" t="s">
        <v>246</v>
      </c>
      <c r="I46" s="339" t="s">
        <v>258</v>
      </c>
      <c r="J46" s="340" t="s">
        <v>259</v>
      </c>
      <c r="K46" s="324"/>
    </row>
    <row r="47" s="323" customFormat="true" ht="9" hidden="false" customHeight="true" outlineLevel="0" collapsed="false">
      <c r="A47" s="334"/>
      <c r="B47" s="341" t="n">
        <v>2</v>
      </c>
      <c r="C47" s="342" t="s">
        <v>1117</v>
      </c>
      <c r="D47" s="342" t="s">
        <v>1118</v>
      </c>
      <c r="E47" s="339" t="s">
        <v>1079</v>
      </c>
      <c r="F47" s="339" t="s">
        <v>256</v>
      </c>
      <c r="G47" s="339" t="s">
        <v>370</v>
      </c>
      <c r="H47" s="339" t="s">
        <v>246</v>
      </c>
      <c r="I47" s="339" t="s">
        <v>247</v>
      </c>
      <c r="J47" s="340" t="s">
        <v>248</v>
      </c>
      <c r="K47" s="324"/>
    </row>
    <row r="48" s="323" customFormat="true" ht="9" hidden="false" customHeight="true" outlineLevel="0" collapsed="false">
      <c r="A48" s="334"/>
      <c r="B48" s="341" t="n">
        <v>2</v>
      </c>
      <c r="C48" s="342" t="s">
        <v>1119</v>
      </c>
      <c r="D48" s="342" t="s">
        <v>1024</v>
      </c>
      <c r="E48" s="339" t="s">
        <v>243</v>
      </c>
      <c r="F48" s="339" t="s">
        <v>244</v>
      </c>
      <c r="G48" s="339" t="s">
        <v>266</v>
      </c>
      <c r="H48" s="339" t="s">
        <v>246</v>
      </c>
      <c r="I48" s="339" t="s">
        <v>1018</v>
      </c>
      <c r="J48" s="340" t="s">
        <v>259</v>
      </c>
      <c r="K48" s="324"/>
    </row>
    <row r="49" s="323" customFormat="true" ht="9" hidden="false" customHeight="true" outlineLevel="0" collapsed="false">
      <c r="A49" s="334"/>
      <c r="B49" s="341" t="n">
        <v>2</v>
      </c>
      <c r="C49" s="342" t="s">
        <v>423</v>
      </c>
      <c r="D49" s="342" t="s">
        <v>424</v>
      </c>
      <c r="E49" s="339" t="s">
        <v>278</v>
      </c>
      <c r="F49" s="343" t="s">
        <v>244</v>
      </c>
      <c r="G49" s="343" t="s">
        <v>279</v>
      </c>
      <c r="H49" s="339" t="s">
        <v>246</v>
      </c>
      <c r="I49" s="339" t="s">
        <v>247</v>
      </c>
      <c r="J49" s="340" t="s">
        <v>248</v>
      </c>
      <c r="K49" s="324"/>
    </row>
    <row r="50" s="323" customFormat="true" ht="9" hidden="false" customHeight="true" outlineLevel="0" collapsed="false">
      <c r="A50" s="334"/>
      <c r="B50" s="341" t="n">
        <v>2</v>
      </c>
      <c r="C50" s="342" t="s">
        <v>1120</v>
      </c>
      <c r="D50" s="342" t="s">
        <v>1121</v>
      </c>
      <c r="E50" s="339" t="s">
        <v>243</v>
      </c>
      <c r="F50" s="339" t="s">
        <v>244</v>
      </c>
      <c r="G50" s="339" t="s">
        <v>1122</v>
      </c>
      <c r="H50" s="339" t="s">
        <v>246</v>
      </c>
      <c r="I50" s="339" t="s">
        <v>258</v>
      </c>
      <c r="J50" s="340" t="s">
        <v>259</v>
      </c>
      <c r="K50" s="324"/>
    </row>
    <row r="51" s="323" customFormat="true" ht="9" hidden="false" customHeight="true" outlineLevel="0" collapsed="false">
      <c r="A51" s="334"/>
      <c r="B51" s="341" t="n">
        <v>2</v>
      </c>
      <c r="C51" s="342" t="s">
        <v>1025</v>
      </c>
      <c r="D51" s="342" t="s">
        <v>1026</v>
      </c>
      <c r="E51" s="339" t="s">
        <v>434</v>
      </c>
      <c r="F51" s="339" t="s">
        <v>244</v>
      </c>
      <c r="G51" s="339" t="s">
        <v>320</v>
      </c>
      <c r="H51" s="339" t="s">
        <v>246</v>
      </c>
      <c r="I51" s="339" t="s">
        <v>272</v>
      </c>
      <c r="J51" s="340" t="s">
        <v>259</v>
      </c>
      <c r="K51" s="324"/>
    </row>
    <row r="52" s="323" customFormat="true" ht="9" hidden="false" customHeight="true" outlineLevel="0" collapsed="false">
      <c r="A52" s="334"/>
      <c r="B52" s="341" t="n">
        <v>2</v>
      </c>
      <c r="C52" s="342" t="s">
        <v>1123</v>
      </c>
      <c r="D52" s="342" t="s">
        <v>1124</v>
      </c>
      <c r="E52" s="339" t="s">
        <v>1079</v>
      </c>
      <c r="F52" s="339" t="s">
        <v>256</v>
      </c>
      <c r="G52" s="339" t="s">
        <v>370</v>
      </c>
      <c r="H52" s="339" t="s">
        <v>246</v>
      </c>
      <c r="I52" s="339" t="s">
        <v>247</v>
      </c>
      <c r="J52" s="340" t="s">
        <v>259</v>
      </c>
      <c r="K52" s="324"/>
    </row>
    <row r="53" s="323" customFormat="true" ht="9" hidden="false" customHeight="true" outlineLevel="0" collapsed="false">
      <c r="A53" s="334"/>
      <c r="B53" s="341" t="n">
        <v>2</v>
      </c>
      <c r="C53" s="342" t="s">
        <v>432</v>
      </c>
      <c r="D53" s="342" t="s">
        <v>433</v>
      </c>
      <c r="E53" s="339" t="s">
        <v>434</v>
      </c>
      <c r="F53" s="343" t="s">
        <v>244</v>
      </c>
      <c r="G53" s="343" t="s">
        <v>320</v>
      </c>
      <c r="H53" s="339" t="s">
        <v>246</v>
      </c>
      <c r="I53" s="339" t="s">
        <v>247</v>
      </c>
      <c r="J53" s="340" t="s">
        <v>259</v>
      </c>
      <c r="K53" s="324"/>
    </row>
    <row r="54" s="323" customFormat="true" ht="9" hidden="false" customHeight="true" outlineLevel="0" collapsed="false">
      <c r="A54" s="334"/>
      <c r="B54" s="341" t="n">
        <v>2</v>
      </c>
      <c r="C54" s="342" t="s">
        <v>1027</v>
      </c>
      <c r="D54" s="342" t="s">
        <v>1028</v>
      </c>
      <c r="E54" s="339" t="s">
        <v>243</v>
      </c>
      <c r="F54" s="339" t="s">
        <v>308</v>
      </c>
      <c r="G54" s="339" t="s">
        <v>1029</v>
      </c>
      <c r="H54" s="339" t="s">
        <v>257</v>
      </c>
      <c r="I54" s="339" t="s">
        <v>258</v>
      </c>
      <c r="J54" s="340" t="s">
        <v>259</v>
      </c>
      <c r="K54" s="324"/>
    </row>
    <row r="55" s="323" customFormat="true" ht="9" hidden="false" customHeight="true" outlineLevel="0" collapsed="false">
      <c r="A55" s="334"/>
      <c r="B55" s="341" t="n">
        <v>2</v>
      </c>
      <c r="C55" s="342" t="s">
        <v>1125</v>
      </c>
      <c r="D55" s="342" t="s">
        <v>1126</v>
      </c>
      <c r="E55" s="339" t="s">
        <v>243</v>
      </c>
      <c r="F55" s="339" t="s">
        <v>308</v>
      </c>
      <c r="G55" s="339" t="s">
        <v>338</v>
      </c>
      <c r="H55" s="339" t="s">
        <v>246</v>
      </c>
      <c r="I55" s="339" t="s">
        <v>247</v>
      </c>
      <c r="J55" s="340" t="s">
        <v>248</v>
      </c>
      <c r="K55" s="324"/>
    </row>
    <row r="56" s="323" customFormat="true" ht="9" hidden="false" customHeight="true" outlineLevel="0" collapsed="false">
      <c r="A56" s="334"/>
      <c r="B56" s="341" t="n">
        <v>2</v>
      </c>
      <c r="C56" s="342" t="s">
        <v>529</v>
      </c>
      <c r="D56" s="342" t="s">
        <v>530</v>
      </c>
      <c r="E56" s="339" t="s">
        <v>301</v>
      </c>
      <c r="F56" s="343" t="s">
        <v>244</v>
      </c>
      <c r="G56" s="343" t="s">
        <v>373</v>
      </c>
      <c r="H56" s="339" t="s">
        <v>246</v>
      </c>
      <c r="I56" s="339" t="s">
        <v>258</v>
      </c>
      <c r="J56" s="340" t="s">
        <v>259</v>
      </c>
      <c r="K56" s="324"/>
    </row>
    <row r="57" s="323" customFormat="true" ht="9" hidden="false" customHeight="true" outlineLevel="0" collapsed="false">
      <c r="A57" s="334"/>
      <c r="B57" s="341" t="n">
        <v>2</v>
      </c>
      <c r="C57" s="342" t="s">
        <v>539</v>
      </c>
      <c r="D57" s="342" t="s">
        <v>540</v>
      </c>
      <c r="E57" s="339" t="s">
        <v>301</v>
      </c>
      <c r="F57" s="343" t="s">
        <v>308</v>
      </c>
      <c r="G57" s="343" t="s">
        <v>275</v>
      </c>
      <c r="H57" s="339" t="s">
        <v>246</v>
      </c>
      <c r="I57" s="339" t="s">
        <v>258</v>
      </c>
      <c r="J57" s="340" t="s">
        <v>259</v>
      </c>
      <c r="K57" s="324"/>
    </row>
    <row r="58" s="323" customFormat="true" ht="9" hidden="false" customHeight="true" outlineLevel="0" collapsed="false">
      <c r="A58" s="334"/>
      <c r="B58" s="341" t="n">
        <v>2</v>
      </c>
      <c r="C58" s="342" t="s">
        <v>1127</v>
      </c>
      <c r="D58" s="342" t="s">
        <v>1128</v>
      </c>
      <c r="E58" s="339" t="s">
        <v>243</v>
      </c>
      <c r="F58" s="339" t="s">
        <v>244</v>
      </c>
      <c r="G58" s="339" t="s">
        <v>266</v>
      </c>
      <c r="H58" s="339" t="s">
        <v>246</v>
      </c>
      <c r="I58" s="339" t="s">
        <v>1018</v>
      </c>
      <c r="J58" s="340" t="s">
        <v>259</v>
      </c>
      <c r="K58" s="324"/>
    </row>
    <row r="59" s="323" customFormat="true" ht="9" hidden="false" customHeight="true" outlineLevel="0" collapsed="false">
      <c r="A59" s="334"/>
      <c r="B59" s="341" t="n">
        <v>2</v>
      </c>
      <c r="C59" s="342" t="s">
        <v>1129</v>
      </c>
      <c r="D59" s="342" t="s">
        <v>1130</v>
      </c>
      <c r="E59" s="339" t="s">
        <v>243</v>
      </c>
      <c r="F59" s="339" t="s">
        <v>244</v>
      </c>
      <c r="G59" s="339" t="s">
        <v>266</v>
      </c>
      <c r="H59" s="339" t="s">
        <v>1131</v>
      </c>
      <c r="I59" s="339" t="s">
        <v>258</v>
      </c>
      <c r="J59" s="340" t="s">
        <v>259</v>
      </c>
      <c r="K59" s="324"/>
    </row>
    <row r="60" s="323" customFormat="true" ht="9" hidden="false" customHeight="true" outlineLevel="0" collapsed="false">
      <c r="A60" s="334"/>
      <c r="B60" s="341" t="n">
        <v>2</v>
      </c>
      <c r="C60" s="342" t="s">
        <v>1132</v>
      </c>
      <c r="D60" s="342" t="s">
        <v>1133</v>
      </c>
      <c r="E60" s="339" t="s">
        <v>243</v>
      </c>
      <c r="F60" s="339" t="s">
        <v>256</v>
      </c>
      <c r="G60" s="339" t="s">
        <v>266</v>
      </c>
      <c r="H60" s="339" t="s">
        <v>246</v>
      </c>
      <c r="I60" s="339" t="s">
        <v>258</v>
      </c>
      <c r="J60" s="340" t="s">
        <v>259</v>
      </c>
      <c r="K60" s="324"/>
    </row>
    <row r="61" s="323" customFormat="true" ht="9" hidden="false" customHeight="true" outlineLevel="0" collapsed="false">
      <c r="A61" s="334"/>
      <c r="B61" s="341" t="n">
        <v>2</v>
      </c>
      <c r="C61" s="342" t="s">
        <v>1134</v>
      </c>
      <c r="D61" s="342" t="s">
        <v>1135</v>
      </c>
      <c r="E61" s="339" t="s">
        <v>243</v>
      </c>
      <c r="F61" s="339" t="s">
        <v>256</v>
      </c>
      <c r="G61" s="339" t="s">
        <v>266</v>
      </c>
      <c r="H61" s="339" t="s">
        <v>246</v>
      </c>
      <c r="I61" s="339" t="s">
        <v>258</v>
      </c>
      <c r="J61" s="340" t="s">
        <v>259</v>
      </c>
      <c r="K61" s="324"/>
    </row>
    <row r="62" s="323" customFormat="true" ht="9" hidden="false" customHeight="true" outlineLevel="0" collapsed="false">
      <c r="A62" s="334"/>
      <c r="B62" s="341" t="n">
        <v>2</v>
      </c>
      <c r="C62" s="342" t="s">
        <v>480</v>
      </c>
      <c r="D62" s="342" t="s">
        <v>481</v>
      </c>
      <c r="E62" s="339" t="s">
        <v>434</v>
      </c>
      <c r="F62" s="343" t="s">
        <v>244</v>
      </c>
      <c r="G62" s="343" t="s">
        <v>338</v>
      </c>
      <c r="H62" s="339" t="s">
        <v>246</v>
      </c>
      <c r="I62" s="339" t="s">
        <v>247</v>
      </c>
      <c r="J62" s="340" t="s">
        <v>259</v>
      </c>
      <c r="K62" s="324"/>
    </row>
    <row r="63" s="323" customFormat="true" ht="9" hidden="false" customHeight="true" outlineLevel="0" collapsed="false">
      <c r="A63" s="334"/>
      <c r="B63" s="341" t="n">
        <v>2</v>
      </c>
      <c r="C63" s="342" t="s">
        <v>488</v>
      </c>
      <c r="D63" s="342" t="s">
        <v>489</v>
      </c>
      <c r="E63" s="339" t="s">
        <v>301</v>
      </c>
      <c r="F63" s="343" t="s">
        <v>256</v>
      </c>
      <c r="G63" s="343" t="s">
        <v>266</v>
      </c>
      <c r="H63" s="339" t="s">
        <v>246</v>
      </c>
      <c r="I63" s="339" t="s">
        <v>258</v>
      </c>
      <c r="J63" s="340" t="s">
        <v>259</v>
      </c>
      <c r="K63" s="324"/>
    </row>
    <row r="64" s="323" customFormat="true" ht="9" hidden="false" customHeight="true" outlineLevel="0" collapsed="false">
      <c r="A64" s="334"/>
      <c r="B64" s="341" t="n">
        <v>2</v>
      </c>
      <c r="C64" s="342" t="s">
        <v>1136</v>
      </c>
      <c r="D64" s="342" t="s">
        <v>1137</v>
      </c>
      <c r="E64" s="339" t="s">
        <v>288</v>
      </c>
      <c r="F64" s="339" t="s">
        <v>256</v>
      </c>
      <c r="G64" s="339" t="s">
        <v>360</v>
      </c>
      <c r="H64" s="339" t="s">
        <v>246</v>
      </c>
      <c r="I64" s="339" t="s">
        <v>258</v>
      </c>
      <c r="J64" s="340" t="s">
        <v>259</v>
      </c>
      <c r="K64" s="324"/>
    </row>
    <row r="65" s="323" customFormat="true" ht="9" hidden="false" customHeight="true" outlineLevel="0" collapsed="false">
      <c r="A65" s="334"/>
      <c r="B65" s="341" t="n">
        <v>2</v>
      </c>
      <c r="C65" s="342" t="s">
        <v>1030</v>
      </c>
      <c r="D65" s="342" t="s">
        <v>1031</v>
      </c>
      <c r="E65" s="339" t="s">
        <v>243</v>
      </c>
      <c r="F65" s="339" t="s">
        <v>392</v>
      </c>
      <c r="G65" s="339" t="s">
        <v>338</v>
      </c>
      <c r="H65" s="339" t="s">
        <v>246</v>
      </c>
      <c r="I65" s="339" t="s">
        <v>258</v>
      </c>
      <c r="J65" s="340" t="s">
        <v>259</v>
      </c>
      <c r="K65" s="324"/>
    </row>
    <row r="66" s="323" customFormat="true" ht="9" hidden="false" customHeight="true" outlineLevel="0" collapsed="false">
      <c r="A66" s="334"/>
      <c r="B66" s="341" t="n">
        <v>2</v>
      </c>
      <c r="C66" s="342" t="s">
        <v>1032</v>
      </c>
      <c r="D66" s="342" t="s">
        <v>1033</v>
      </c>
      <c r="E66" s="339" t="s">
        <v>304</v>
      </c>
      <c r="F66" s="339" t="s">
        <v>256</v>
      </c>
      <c r="G66" s="339" t="s">
        <v>266</v>
      </c>
      <c r="H66" s="339" t="s">
        <v>246</v>
      </c>
      <c r="I66" s="339" t="s">
        <v>258</v>
      </c>
      <c r="J66" s="340" t="s">
        <v>259</v>
      </c>
      <c r="K66" s="324"/>
    </row>
    <row r="67" s="323" customFormat="true" ht="9" hidden="false" customHeight="true" outlineLevel="0" collapsed="false">
      <c r="A67" s="334"/>
      <c r="B67" s="341" t="n">
        <v>2</v>
      </c>
      <c r="C67" s="342" t="s">
        <v>1138</v>
      </c>
      <c r="D67" s="342" t="s">
        <v>1139</v>
      </c>
      <c r="E67" s="339" t="s">
        <v>243</v>
      </c>
      <c r="F67" s="339" t="s">
        <v>297</v>
      </c>
      <c r="G67" s="339" t="s">
        <v>338</v>
      </c>
      <c r="H67" s="339" t="s">
        <v>246</v>
      </c>
      <c r="I67" s="339" t="s">
        <v>247</v>
      </c>
      <c r="J67" s="340" t="s">
        <v>248</v>
      </c>
      <c r="K67" s="324"/>
    </row>
    <row r="68" s="323" customFormat="true" ht="9" hidden="false" customHeight="true" outlineLevel="0" collapsed="false">
      <c r="A68" s="334"/>
      <c r="B68" s="341" t="n">
        <v>2</v>
      </c>
      <c r="C68" s="342" t="s">
        <v>1140</v>
      </c>
      <c r="D68" s="342" t="s">
        <v>1141</v>
      </c>
      <c r="E68" s="339" t="s">
        <v>434</v>
      </c>
      <c r="F68" s="339" t="s">
        <v>308</v>
      </c>
      <c r="G68" s="339" t="s">
        <v>275</v>
      </c>
      <c r="H68" s="339" t="s">
        <v>246</v>
      </c>
      <c r="I68" s="339" t="s">
        <v>247</v>
      </c>
      <c r="J68" s="340" t="s">
        <v>259</v>
      </c>
      <c r="K68" s="324"/>
    </row>
    <row r="69" s="323" customFormat="true" ht="9" hidden="false" customHeight="true" outlineLevel="0" collapsed="false">
      <c r="A69" s="334"/>
      <c r="B69" s="341" t="n">
        <v>2</v>
      </c>
      <c r="C69" s="342" t="s">
        <v>492</v>
      </c>
      <c r="D69" s="342" t="s">
        <v>493</v>
      </c>
      <c r="E69" s="339" t="s">
        <v>304</v>
      </c>
      <c r="F69" s="343" t="s">
        <v>256</v>
      </c>
      <c r="G69" s="343" t="s">
        <v>275</v>
      </c>
      <c r="H69" s="339" t="s">
        <v>257</v>
      </c>
      <c r="I69" s="339" t="s">
        <v>247</v>
      </c>
      <c r="J69" s="340" t="s">
        <v>248</v>
      </c>
      <c r="K69" s="324"/>
    </row>
    <row r="70" s="323" customFormat="true" ht="9" hidden="false" customHeight="true" outlineLevel="0" collapsed="false">
      <c r="A70" s="334"/>
      <c r="B70" s="341" t="n">
        <v>2</v>
      </c>
      <c r="C70" s="342" t="s">
        <v>1034</v>
      </c>
      <c r="D70" s="342" t="s">
        <v>1035</v>
      </c>
      <c r="E70" s="339" t="s">
        <v>243</v>
      </c>
      <c r="F70" s="339" t="s">
        <v>256</v>
      </c>
      <c r="G70" s="339" t="s">
        <v>609</v>
      </c>
      <c r="H70" s="339" t="s">
        <v>246</v>
      </c>
      <c r="I70" s="339" t="s">
        <v>258</v>
      </c>
      <c r="J70" s="340" t="s">
        <v>259</v>
      </c>
      <c r="K70" s="324"/>
    </row>
    <row r="71" s="323" customFormat="true" ht="9" hidden="false" customHeight="true" outlineLevel="0" collapsed="false">
      <c r="A71" s="334"/>
      <c r="B71" s="341" t="n">
        <v>2</v>
      </c>
      <c r="C71" s="342" t="s">
        <v>1142</v>
      </c>
      <c r="D71" s="342" t="s">
        <v>1143</v>
      </c>
      <c r="E71" s="339" t="s">
        <v>434</v>
      </c>
      <c r="F71" s="339" t="s">
        <v>256</v>
      </c>
      <c r="G71" s="339" t="s">
        <v>338</v>
      </c>
      <c r="H71" s="339" t="s">
        <v>246</v>
      </c>
      <c r="I71" s="339" t="s">
        <v>258</v>
      </c>
      <c r="J71" s="340" t="s">
        <v>259</v>
      </c>
      <c r="K71" s="324"/>
    </row>
    <row r="72" s="323" customFormat="true" ht="9" hidden="false" customHeight="true" outlineLevel="0" collapsed="false">
      <c r="A72" s="334"/>
      <c r="B72" s="358"/>
      <c r="C72" s="359"/>
      <c r="D72" s="359"/>
      <c r="E72" s="360"/>
      <c r="F72" s="360"/>
      <c r="G72" s="360"/>
      <c r="H72" s="360"/>
      <c r="I72" s="360"/>
      <c r="J72" s="345"/>
      <c r="K72" s="324"/>
    </row>
    <row r="73" s="323" customFormat="true" ht="9" hidden="false" customHeight="true" outlineLevel="0" collapsed="false">
      <c r="A73" s="334"/>
      <c r="B73" s="341" t="n">
        <v>3</v>
      </c>
      <c r="C73" s="342" t="s">
        <v>682</v>
      </c>
      <c r="D73" s="342" t="s">
        <v>683</v>
      </c>
      <c r="E73" s="339" t="s">
        <v>255</v>
      </c>
      <c r="F73" s="343" t="s">
        <v>244</v>
      </c>
      <c r="G73" s="343" t="s">
        <v>266</v>
      </c>
      <c r="H73" s="339" t="s">
        <v>246</v>
      </c>
      <c r="I73" s="339" t="s">
        <v>247</v>
      </c>
      <c r="J73" s="340" t="s">
        <v>248</v>
      </c>
      <c r="K73" s="324"/>
    </row>
    <row r="74" s="323" customFormat="true" ht="9" hidden="false" customHeight="true" outlineLevel="0" collapsed="false">
      <c r="A74" s="334"/>
      <c r="B74" s="341" t="n">
        <v>3</v>
      </c>
      <c r="C74" s="342" t="s">
        <v>598</v>
      </c>
      <c r="D74" s="342" t="s">
        <v>599</v>
      </c>
      <c r="E74" s="339" t="s">
        <v>243</v>
      </c>
      <c r="F74" s="343" t="s">
        <v>244</v>
      </c>
      <c r="G74" s="343" t="s">
        <v>245</v>
      </c>
      <c r="H74" s="339" t="s">
        <v>246</v>
      </c>
      <c r="I74" s="339" t="s">
        <v>258</v>
      </c>
      <c r="J74" s="340" t="s">
        <v>259</v>
      </c>
      <c r="K74" s="324"/>
    </row>
    <row r="75" s="323" customFormat="true" ht="9" hidden="false" customHeight="true" outlineLevel="0" collapsed="false">
      <c r="A75" s="334"/>
      <c r="B75" s="341" t="n">
        <v>3</v>
      </c>
      <c r="C75" s="342" t="s">
        <v>413</v>
      </c>
      <c r="D75" s="342" t="s">
        <v>414</v>
      </c>
      <c r="E75" s="339" t="s">
        <v>271</v>
      </c>
      <c r="F75" s="343" t="s">
        <v>251</v>
      </c>
      <c r="G75" s="343" t="s">
        <v>245</v>
      </c>
      <c r="H75" s="339" t="s">
        <v>246</v>
      </c>
      <c r="I75" s="339" t="s">
        <v>272</v>
      </c>
      <c r="J75" s="340" t="s">
        <v>259</v>
      </c>
      <c r="K75" s="324"/>
    </row>
    <row r="76" s="323" customFormat="true" ht="9" hidden="false" customHeight="true" outlineLevel="0" collapsed="false">
      <c r="A76" s="334"/>
      <c r="B76" s="341" t="n">
        <v>3</v>
      </c>
      <c r="C76" s="342" t="s">
        <v>604</v>
      </c>
      <c r="D76" s="342" t="s">
        <v>605</v>
      </c>
      <c r="E76" s="339" t="s">
        <v>243</v>
      </c>
      <c r="F76" s="343" t="s">
        <v>244</v>
      </c>
      <c r="G76" s="343" t="s">
        <v>266</v>
      </c>
      <c r="H76" s="339" t="s">
        <v>246</v>
      </c>
      <c r="I76" s="339" t="s">
        <v>272</v>
      </c>
      <c r="J76" s="340" t="s">
        <v>259</v>
      </c>
      <c r="K76" s="371"/>
    </row>
    <row r="77" s="323" customFormat="true" ht="9" hidden="false" customHeight="true" outlineLevel="0" collapsed="false">
      <c r="A77" s="334"/>
      <c r="B77" s="341" t="n">
        <v>3</v>
      </c>
      <c r="C77" s="342" t="s">
        <v>421</v>
      </c>
      <c r="D77" s="342" t="s">
        <v>422</v>
      </c>
      <c r="E77" s="339" t="s">
        <v>255</v>
      </c>
      <c r="F77" s="343" t="s">
        <v>244</v>
      </c>
      <c r="G77" s="343" t="s">
        <v>245</v>
      </c>
      <c r="H77" s="339" t="s">
        <v>246</v>
      </c>
      <c r="I77" s="339" t="s">
        <v>247</v>
      </c>
      <c r="J77" s="340" t="s">
        <v>248</v>
      </c>
      <c r="K77" s="371"/>
    </row>
    <row r="78" s="323" customFormat="true" ht="9" hidden="false" customHeight="true" outlineLevel="0" collapsed="false">
      <c r="A78" s="334"/>
      <c r="B78" s="341" t="n">
        <v>3</v>
      </c>
      <c r="C78" s="342" t="s">
        <v>1144</v>
      </c>
      <c r="D78" s="342" t="s">
        <v>1145</v>
      </c>
      <c r="E78" s="339" t="s">
        <v>243</v>
      </c>
      <c r="F78" s="339" t="s">
        <v>256</v>
      </c>
      <c r="G78" s="339" t="s">
        <v>609</v>
      </c>
      <c r="H78" s="339" t="s">
        <v>564</v>
      </c>
      <c r="I78" s="339" t="s">
        <v>247</v>
      </c>
      <c r="J78" s="340" t="s">
        <v>248</v>
      </c>
      <c r="K78" s="371"/>
    </row>
    <row r="79" s="323" customFormat="true" ht="9" hidden="false" customHeight="true" outlineLevel="0" collapsed="false">
      <c r="A79" s="334"/>
      <c r="B79" s="341" t="n">
        <v>3</v>
      </c>
      <c r="C79" s="342" t="s">
        <v>1146</v>
      </c>
      <c r="D79" s="342" t="s">
        <v>1039</v>
      </c>
      <c r="E79" s="339" t="s">
        <v>243</v>
      </c>
      <c r="F79" s="339" t="s">
        <v>244</v>
      </c>
      <c r="G79" s="339" t="s">
        <v>266</v>
      </c>
      <c r="H79" s="339" t="s">
        <v>246</v>
      </c>
      <c r="I79" s="339" t="s">
        <v>1018</v>
      </c>
      <c r="J79" s="340" t="s">
        <v>259</v>
      </c>
      <c r="K79" s="371"/>
    </row>
    <row r="80" s="323" customFormat="true" ht="9" hidden="false" customHeight="true" outlineLevel="0" collapsed="false">
      <c r="A80" s="334"/>
      <c r="B80" s="341" t="n">
        <v>3</v>
      </c>
      <c r="C80" s="342" t="s">
        <v>427</v>
      </c>
      <c r="D80" s="342" t="s">
        <v>428</v>
      </c>
      <c r="E80" s="339" t="s">
        <v>243</v>
      </c>
      <c r="F80" s="343" t="s">
        <v>244</v>
      </c>
      <c r="G80" s="343" t="s">
        <v>298</v>
      </c>
      <c r="H80" s="339" t="s">
        <v>246</v>
      </c>
      <c r="I80" s="339" t="s">
        <v>247</v>
      </c>
      <c r="J80" s="340" t="s">
        <v>248</v>
      </c>
      <c r="K80" s="371"/>
    </row>
    <row r="81" s="323" customFormat="true" ht="9" hidden="false" customHeight="true" outlineLevel="0" collapsed="false">
      <c r="A81" s="334"/>
      <c r="B81" s="341" t="n">
        <v>3</v>
      </c>
      <c r="C81" s="342" t="s">
        <v>1147</v>
      </c>
      <c r="D81" s="342" t="s">
        <v>1148</v>
      </c>
      <c r="E81" s="339" t="s">
        <v>243</v>
      </c>
      <c r="F81" s="339" t="s">
        <v>244</v>
      </c>
      <c r="G81" s="339" t="s">
        <v>373</v>
      </c>
      <c r="H81" s="339" t="s">
        <v>246</v>
      </c>
      <c r="I81" s="339" t="s">
        <v>247</v>
      </c>
      <c r="J81" s="340" t="s">
        <v>248</v>
      </c>
      <c r="K81" s="371"/>
    </row>
    <row r="82" s="323" customFormat="true" ht="9" hidden="false" customHeight="true" outlineLevel="0" collapsed="false">
      <c r="A82" s="334"/>
      <c r="B82" s="341" t="n">
        <v>3</v>
      </c>
      <c r="C82" s="342" t="s">
        <v>510</v>
      </c>
      <c r="D82" s="342" t="s">
        <v>511</v>
      </c>
      <c r="E82" s="339" t="s">
        <v>243</v>
      </c>
      <c r="F82" s="343" t="s">
        <v>251</v>
      </c>
      <c r="G82" s="343" t="s">
        <v>266</v>
      </c>
      <c r="H82" s="339" t="s">
        <v>246</v>
      </c>
      <c r="I82" s="339" t="s">
        <v>247</v>
      </c>
      <c r="J82" s="340" t="s">
        <v>248</v>
      </c>
      <c r="K82" s="371"/>
    </row>
    <row r="83" s="323" customFormat="true" ht="9" hidden="false" customHeight="true" outlineLevel="0" collapsed="false">
      <c r="A83" s="334"/>
      <c r="B83" s="341" t="n">
        <v>3</v>
      </c>
      <c r="C83" s="342" t="s">
        <v>1149</v>
      </c>
      <c r="D83" s="342" t="s">
        <v>1150</v>
      </c>
      <c r="E83" s="339" t="s">
        <v>255</v>
      </c>
      <c r="F83" s="339" t="s">
        <v>244</v>
      </c>
      <c r="G83" s="339" t="s">
        <v>1151</v>
      </c>
      <c r="H83" s="339" t="s">
        <v>564</v>
      </c>
      <c r="I83" s="339" t="s">
        <v>292</v>
      </c>
      <c r="J83" s="340" t="s">
        <v>259</v>
      </c>
      <c r="K83" s="371"/>
    </row>
    <row r="84" s="323" customFormat="true" ht="9" hidden="false" customHeight="true" outlineLevel="0" collapsed="false">
      <c r="A84" s="334"/>
      <c r="B84" s="341" t="n">
        <v>3</v>
      </c>
      <c r="C84" s="342" t="s">
        <v>1152</v>
      </c>
      <c r="D84" s="342" t="s">
        <v>1153</v>
      </c>
      <c r="E84" s="339" t="s">
        <v>434</v>
      </c>
      <c r="F84" s="339" t="s">
        <v>1154</v>
      </c>
      <c r="G84" s="339" t="s">
        <v>320</v>
      </c>
      <c r="H84" s="339" t="s">
        <v>246</v>
      </c>
      <c r="I84" s="339" t="s">
        <v>247</v>
      </c>
      <c r="J84" s="340" t="s">
        <v>248</v>
      </c>
      <c r="K84" s="371"/>
    </row>
    <row r="85" s="323" customFormat="true" ht="9" hidden="false" customHeight="true" outlineLevel="0" collapsed="false">
      <c r="A85" s="334"/>
      <c r="B85" s="341" t="n">
        <v>3</v>
      </c>
      <c r="C85" s="342" t="s">
        <v>1155</v>
      </c>
      <c r="D85" s="342" t="s">
        <v>1156</v>
      </c>
      <c r="E85" s="339" t="s">
        <v>243</v>
      </c>
      <c r="F85" s="339" t="s">
        <v>244</v>
      </c>
      <c r="G85" s="339" t="s">
        <v>266</v>
      </c>
      <c r="H85" s="339" t="s">
        <v>246</v>
      </c>
      <c r="I85" s="339" t="s">
        <v>1018</v>
      </c>
      <c r="J85" s="340" t="s">
        <v>259</v>
      </c>
      <c r="K85" s="371"/>
    </row>
    <row r="86" s="323" customFormat="true" ht="9" hidden="false" customHeight="true" outlineLevel="0" collapsed="false">
      <c r="A86" s="334"/>
      <c r="B86" s="341" t="n">
        <v>3</v>
      </c>
      <c r="C86" s="342" t="s">
        <v>1157</v>
      </c>
      <c r="D86" s="342" t="s">
        <v>1158</v>
      </c>
      <c r="E86" s="339" t="s">
        <v>243</v>
      </c>
      <c r="F86" s="339" t="s">
        <v>1159</v>
      </c>
      <c r="G86" s="339" t="s">
        <v>343</v>
      </c>
      <c r="H86" s="339" t="s">
        <v>246</v>
      </c>
      <c r="I86" s="339" t="s">
        <v>247</v>
      </c>
      <c r="J86" s="340" t="s">
        <v>248</v>
      </c>
      <c r="K86" s="371"/>
    </row>
    <row r="87" s="323" customFormat="true" ht="9" hidden="false" customHeight="true" outlineLevel="0" collapsed="false">
      <c r="A87" s="334"/>
      <c r="B87" s="341" t="n">
        <v>3</v>
      </c>
      <c r="C87" s="342" t="s">
        <v>457</v>
      </c>
      <c r="D87" s="342" t="s">
        <v>458</v>
      </c>
      <c r="E87" s="339" t="s">
        <v>304</v>
      </c>
      <c r="F87" s="343" t="s">
        <v>392</v>
      </c>
      <c r="G87" s="343" t="s">
        <v>338</v>
      </c>
      <c r="H87" s="339" t="s">
        <v>246</v>
      </c>
      <c r="I87" s="339" t="s">
        <v>247</v>
      </c>
      <c r="J87" s="340" t="s">
        <v>248</v>
      </c>
      <c r="K87" s="371"/>
    </row>
    <row r="88" s="323" customFormat="true" ht="9" hidden="false" customHeight="true" outlineLevel="0" collapsed="false">
      <c r="A88" s="334"/>
      <c r="B88" s="341" t="n">
        <v>3</v>
      </c>
      <c r="C88" s="342" t="s">
        <v>1040</v>
      </c>
      <c r="D88" s="342" t="s">
        <v>555</v>
      </c>
      <c r="E88" s="339" t="s">
        <v>301</v>
      </c>
      <c r="F88" s="343" t="s">
        <v>244</v>
      </c>
      <c r="G88" s="343" t="s">
        <v>298</v>
      </c>
      <c r="H88" s="339" t="s">
        <v>246</v>
      </c>
      <c r="I88" s="339" t="s">
        <v>258</v>
      </c>
      <c r="J88" s="340" t="s">
        <v>248</v>
      </c>
      <c r="K88" s="371"/>
    </row>
    <row r="89" s="323" customFormat="true" ht="9" hidden="false" customHeight="true" outlineLevel="0" collapsed="false">
      <c r="A89" s="334"/>
      <c r="B89" s="341" t="n">
        <v>3</v>
      </c>
      <c r="C89" s="342" t="s">
        <v>1160</v>
      </c>
      <c r="D89" s="342" t="s">
        <v>1161</v>
      </c>
      <c r="E89" s="339" t="s">
        <v>434</v>
      </c>
      <c r="F89" s="339" t="s">
        <v>244</v>
      </c>
      <c r="G89" s="339" t="s">
        <v>320</v>
      </c>
      <c r="H89" s="339" t="s">
        <v>246</v>
      </c>
      <c r="I89" s="339" t="s">
        <v>258</v>
      </c>
      <c r="J89" s="340" t="s">
        <v>259</v>
      </c>
      <c r="K89" s="371"/>
    </row>
    <row r="90" s="323" customFormat="true" ht="9" hidden="false" customHeight="true" outlineLevel="0" collapsed="false">
      <c r="A90" s="334"/>
      <c r="B90" s="341" t="n">
        <v>3</v>
      </c>
      <c r="C90" s="342" t="s">
        <v>1162</v>
      </c>
      <c r="D90" s="342" t="s">
        <v>1163</v>
      </c>
      <c r="E90" s="339" t="s">
        <v>434</v>
      </c>
      <c r="F90" s="339" t="s">
        <v>297</v>
      </c>
      <c r="G90" s="339" t="s">
        <v>298</v>
      </c>
      <c r="H90" s="339" t="s">
        <v>246</v>
      </c>
      <c r="I90" s="339" t="s">
        <v>247</v>
      </c>
      <c r="J90" s="340" t="s">
        <v>248</v>
      </c>
      <c r="K90" s="371"/>
    </row>
    <row r="91" s="323" customFormat="true" ht="9" hidden="false" customHeight="true" outlineLevel="0" collapsed="false">
      <c r="A91" s="334"/>
      <c r="B91" s="341" t="n">
        <v>3</v>
      </c>
      <c r="C91" s="342" t="s">
        <v>1164</v>
      </c>
      <c r="D91" s="342" t="s">
        <v>1165</v>
      </c>
      <c r="E91" s="339" t="s">
        <v>243</v>
      </c>
      <c r="F91" s="339" t="s">
        <v>244</v>
      </c>
      <c r="G91" s="339" t="s">
        <v>309</v>
      </c>
      <c r="H91" s="339" t="s">
        <v>246</v>
      </c>
      <c r="I91" s="339" t="s">
        <v>258</v>
      </c>
      <c r="J91" s="340" t="s">
        <v>259</v>
      </c>
      <c r="K91" s="371"/>
    </row>
    <row r="92" s="323" customFormat="true" ht="9" hidden="false" customHeight="true" outlineLevel="0" collapsed="false">
      <c r="A92" s="334"/>
      <c r="B92" s="341" t="n">
        <v>3</v>
      </c>
      <c r="C92" s="342" t="s">
        <v>473</v>
      </c>
      <c r="D92" s="342" t="s">
        <v>474</v>
      </c>
      <c r="E92" s="339" t="s">
        <v>301</v>
      </c>
      <c r="F92" s="343" t="s">
        <v>244</v>
      </c>
      <c r="G92" s="343" t="s">
        <v>356</v>
      </c>
      <c r="H92" s="339" t="s">
        <v>246</v>
      </c>
      <c r="I92" s="339" t="s">
        <v>258</v>
      </c>
      <c r="J92" s="340" t="s">
        <v>259</v>
      </c>
      <c r="K92" s="369"/>
    </row>
    <row r="93" s="323" customFormat="true" ht="9" hidden="false" customHeight="true" outlineLevel="0" collapsed="false">
      <c r="A93" s="334"/>
      <c r="B93" s="341" t="n">
        <v>3</v>
      </c>
      <c r="C93" s="342" t="s">
        <v>1166</v>
      </c>
      <c r="D93" s="342" t="s">
        <v>1167</v>
      </c>
      <c r="E93" s="339" t="s">
        <v>434</v>
      </c>
      <c r="F93" s="339" t="s">
        <v>1168</v>
      </c>
      <c r="G93" s="339" t="s">
        <v>309</v>
      </c>
      <c r="H93" s="339" t="s">
        <v>246</v>
      </c>
      <c r="I93" s="339" t="s">
        <v>247</v>
      </c>
      <c r="J93" s="340" t="s">
        <v>259</v>
      </c>
      <c r="K93" s="371"/>
    </row>
    <row r="94" s="323" customFormat="true" ht="9" hidden="false" customHeight="true" outlineLevel="0" collapsed="false">
      <c r="A94" s="334"/>
      <c r="B94" s="341" t="n">
        <v>3</v>
      </c>
      <c r="C94" s="342" t="s">
        <v>565</v>
      </c>
      <c r="D94" s="342" t="s">
        <v>566</v>
      </c>
      <c r="E94" s="339" t="s">
        <v>434</v>
      </c>
      <c r="F94" s="343" t="s">
        <v>244</v>
      </c>
      <c r="G94" s="343" t="s">
        <v>567</v>
      </c>
      <c r="H94" s="339" t="s">
        <v>246</v>
      </c>
      <c r="I94" s="339" t="s">
        <v>247</v>
      </c>
      <c r="J94" s="340" t="s">
        <v>259</v>
      </c>
      <c r="K94" s="371"/>
    </row>
    <row r="95" s="323" customFormat="true" ht="9" hidden="false" customHeight="true" outlineLevel="0" collapsed="false">
      <c r="A95" s="334"/>
      <c r="B95" s="341" t="n">
        <v>3</v>
      </c>
      <c r="C95" s="342" t="s">
        <v>1169</v>
      </c>
      <c r="D95" s="342" t="s">
        <v>1170</v>
      </c>
      <c r="E95" s="339" t="s">
        <v>243</v>
      </c>
      <c r="F95" s="339" t="s">
        <v>244</v>
      </c>
      <c r="G95" s="339" t="s">
        <v>266</v>
      </c>
      <c r="H95" s="339" t="s">
        <v>246</v>
      </c>
      <c r="I95" s="339" t="s">
        <v>272</v>
      </c>
      <c r="J95" s="340" t="s">
        <v>259</v>
      </c>
      <c r="K95" s="371"/>
    </row>
    <row r="96" s="323" customFormat="true" ht="9" hidden="false" customHeight="true" outlineLevel="0" collapsed="false">
      <c r="A96" s="328"/>
      <c r="B96" s="366" t="s">
        <v>233</v>
      </c>
      <c r="C96" s="367" t="s">
        <v>234</v>
      </c>
      <c r="D96" s="367" t="s">
        <v>235</v>
      </c>
      <c r="E96" s="367" t="s">
        <v>236</v>
      </c>
      <c r="F96" s="368" t="s">
        <v>106</v>
      </c>
      <c r="G96" s="368" t="s">
        <v>237</v>
      </c>
      <c r="H96" s="367" t="s">
        <v>238</v>
      </c>
      <c r="I96" s="367" t="s">
        <v>239</v>
      </c>
      <c r="J96" s="372" t="s">
        <v>240</v>
      </c>
      <c r="K96" s="371"/>
    </row>
    <row r="97" s="323" customFormat="true" ht="9" hidden="false" customHeight="true" outlineLevel="0" collapsed="false">
      <c r="A97" s="334"/>
      <c r="B97" s="341" t="n">
        <v>3</v>
      </c>
      <c r="C97" s="342" t="s">
        <v>660</v>
      </c>
      <c r="D97" s="342" t="s">
        <v>661</v>
      </c>
      <c r="E97" s="339" t="s">
        <v>243</v>
      </c>
      <c r="F97" s="343" t="s">
        <v>244</v>
      </c>
      <c r="G97" s="343" t="s">
        <v>266</v>
      </c>
      <c r="H97" s="339" t="s">
        <v>246</v>
      </c>
      <c r="I97" s="339" t="s">
        <v>258</v>
      </c>
      <c r="J97" s="340" t="s">
        <v>259</v>
      </c>
      <c r="K97" s="371"/>
    </row>
    <row r="98" s="323" customFormat="true" ht="9" hidden="false" customHeight="true" outlineLevel="0" collapsed="false">
      <c r="A98" s="334"/>
      <c r="B98" s="341" t="n">
        <v>3</v>
      </c>
      <c r="C98" s="342" t="s">
        <v>1041</v>
      </c>
      <c r="D98" s="342" t="s">
        <v>1042</v>
      </c>
      <c r="E98" s="339" t="s">
        <v>243</v>
      </c>
      <c r="F98" s="339" t="s">
        <v>244</v>
      </c>
      <c r="G98" s="339" t="s">
        <v>266</v>
      </c>
      <c r="H98" s="339" t="s">
        <v>246</v>
      </c>
      <c r="I98" s="339" t="s">
        <v>272</v>
      </c>
      <c r="J98" s="340" t="s">
        <v>259</v>
      </c>
      <c r="K98" s="371"/>
    </row>
    <row r="99" s="323" customFormat="true" ht="9" hidden="false" customHeight="true" outlineLevel="0" collapsed="false">
      <c r="A99" s="334"/>
      <c r="B99" s="341" t="n">
        <v>3</v>
      </c>
      <c r="C99" s="342" t="s">
        <v>1171</v>
      </c>
      <c r="D99" s="342" t="s">
        <v>1172</v>
      </c>
      <c r="E99" s="339" t="s">
        <v>243</v>
      </c>
      <c r="F99" s="339" t="s">
        <v>251</v>
      </c>
      <c r="G99" s="339" t="s">
        <v>266</v>
      </c>
      <c r="H99" s="339" t="s">
        <v>246</v>
      </c>
      <c r="I99" s="339" t="s">
        <v>247</v>
      </c>
      <c r="J99" s="340" t="s">
        <v>259</v>
      </c>
      <c r="K99" s="371"/>
    </row>
    <row r="100" s="323" customFormat="true" ht="9" hidden="false" customHeight="true" outlineLevel="0" collapsed="false">
      <c r="A100" s="334"/>
      <c r="B100" s="341" t="n">
        <v>3</v>
      </c>
      <c r="C100" s="342" t="s">
        <v>1173</v>
      </c>
      <c r="D100" s="342" t="s">
        <v>1174</v>
      </c>
      <c r="E100" s="339" t="s">
        <v>434</v>
      </c>
      <c r="F100" s="339" t="s">
        <v>285</v>
      </c>
      <c r="G100" s="339" t="s">
        <v>338</v>
      </c>
      <c r="H100" s="339" t="s">
        <v>564</v>
      </c>
      <c r="I100" s="339" t="s">
        <v>258</v>
      </c>
      <c r="J100" s="340" t="s">
        <v>248</v>
      </c>
      <c r="K100" s="371"/>
    </row>
    <row r="101" s="323" customFormat="true" ht="9" hidden="false" customHeight="true" outlineLevel="0" collapsed="false">
      <c r="A101" s="334"/>
      <c r="B101" s="341" t="n">
        <v>3</v>
      </c>
      <c r="C101" s="342" t="s">
        <v>1175</v>
      </c>
      <c r="D101" s="342" t="s">
        <v>1176</v>
      </c>
      <c r="E101" s="339" t="s">
        <v>243</v>
      </c>
      <c r="F101" s="339" t="s">
        <v>297</v>
      </c>
      <c r="G101" s="339" t="s">
        <v>338</v>
      </c>
      <c r="H101" s="339" t="s">
        <v>246</v>
      </c>
      <c r="I101" s="339" t="s">
        <v>247</v>
      </c>
      <c r="J101" s="340" t="s">
        <v>248</v>
      </c>
      <c r="K101" s="371"/>
    </row>
    <row r="102" s="323" customFormat="true" ht="9" hidden="false" customHeight="true" outlineLevel="0" collapsed="false">
      <c r="A102" s="334"/>
      <c r="B102" s="341" t="n">
        <v>3</v>
      </c>
      <c r="C102" s="342" t="s">
        <v>748</v>
      </c>
      <c r="D102" s="342" t="s">
        <v>749</v>
      </c>
      <c r="E102" s="339" t="s">
        <v>301</v>
      </c>
      <c r="F102" s="339" t="s">
        <v>244</v>
      </c>
      <c r="G102" s="339" t="s">
        <v>266</v>
      </c>
      <c r="H102" s="339" t="s">
        <v>246</v>
      </c>
      <c r="I102" s="339" t="s">
        <v>247</v>
      </c>
      <c r="J102" s="340" t="s">
        <v>248</v>
      </c>
      <c r="K102" s="371"/>
    </row>
    <row r="103" s="323" customFormat="true" ht="9" hidden="false" customHeight="true" outlineLevel="0" collapsed="false">
      <c r="A103" s="334"/>
      <c r="B103" s="341" t="n">
        <v>3</v>
      </c>
      <c r="C103" s="342" t="s">
        <v>584</v>
      </c>
      <c r="D103" s="342" t="s">
        <v>585</v>
      </c>
      <c r="E103" s="339" t="s">
        <v>304</v>
      </c>
      <c r="F103" s="343" t="s">
        <v>256</v>
      </c>
      <c r="G103" s="343" t="s">
        <v>275</v>
      </c>
      <c r="H103" s="339" t="s">
        <v>257</v>
      </c>
      <c r="I103" s="339" t="s">
        <v>247</v>
      </c>
      <c r="J103" s="340" t="s">
        <v>248</v>
      </c>
      <c r="K103" s="371"/>
    </row>
    <row r="104" s="323" customFormat="true" ht="9" hidden="false" customHeight="true" outlineLevel="0" collapsed="false">
      <c r="A104" s="334"/>
      <c r="B104" s="341" t="n">
        <v>3</v>
      </c>
      <c r="C104" s="342" t="s">
        <v>590</v>
      </c>
      <c r="D104" s="342" t="s">
        <v>591</v>
      </c>
      <c r="E104" s="339" t="s">
        <v>301</v>
      </c>
      <c r="F104" s="343" t="s">
        <v>244</v>
      </c>
      <c r="G104" s="343" t="s">
        <v>370</v>
      </c>
      <c r="H104" s="339" t="s">
        <v>246</v>
      </c>
      <c r="I104" s="339" t="s">
        <v>258</v>
      </c>
      <c r="J104" s="340" t="s">
        <v>259</v>
      </c>
      <c r="K104" s="371"/>
    </row>
    <row r="105" s="323" customFormat="true" ht="9" hidden="false" customHeight="true" outlineLevel="0" collapsed="false">
      <c r="A105" s="334"/>
      <c r="B105" s="341" t="n">
        <v>3</v>
      </c>
      <c r="C105" s="342" t="s">
        <v>1177</v>
      </c>
      <c r="D105" s="342" t="s">
        <v>1178</v>
      </c>
      <c r="E105" s="339" t="s">
        <v>434</v>
      </c>
      <c r="F105" s="339" t="s">
        <v>244</v>
      </c>
      <c r="G105" s="339" t="s">
        <v>298</v>
      </c>
      <c r="H105" s="339" t="s">
        <v>246</v>
      </c>
      <c r="I105" s="339" t="s">
        <v>258</v>
      </c>
      <c r="J105" s="340" t="s">
        <v>259</v>
      </c>
      <c r="K105" s="371"/>
    </row>
    <row r="106" s="323" customFormat="true" ht="9" hidden="false" customHeight="true" outlineLevel="0" collapsed="false">
      <c r="A106" s="334"/>
      <c r="B106" s="341" t="n">
        <v>3</v>
      </c>
      <c r="C106" s="342" t="s">
        <v>592</v>
      </c>
      <c r="D106" s="342" t="s">
        <v>593</v>
      </c>
      <c r="E106" s="339" t="s">
        <v>301</v>
      </c>
      <c r="F106" s="343" t="s">
        <v>251</v>
      </c>
      <c r="G106" s="343" t="s">
        <v>309</v>
      </c>
      <c r="H106" s="339" t="s">
        <v>246</v>
      </c>
      <c r="I106" s="339" t="s">
        <v>247</v>
      </c>
      <c r="J106" s="340" t="s">
        <v>259</v>
      </c>
      <c r="K106" s="371"/>
    </row>
    <row r="107" s="323" customFormat="true" ht="9" hidden="false" customHeight="true" outlineLevel="0" collapsed="false">
      <c r="A107" s="334"/>
      <c r="B107" s="358"/>
      <c r="C107" s="359"/>
      <c r="D107" s="359"/>
      <c r="E107" s="360"/>
      <c r="F107" s="360"/>
      <c r="G107" s="360"/>
      <c r="H107" s="360"/>
      <c r="I107" s="360"/>
      <c r="J107" s="345"/>
      <c r="K107" s="371"/>
    </row>
    <row r="108" s="323" customFormat="true" ht="9" hidden="false" customHeight="true" outlineLevel="0" collapsed="false">
      <c r="A108" s="334"/>
      <c r="B108" s="341" t="n">
        <v>4</v>
      </c>
      <c r="C108" s="342" t="s">
        <v>1179</v>
      </c>
      <c r="D108" s="342" t="s">
        <v>1180</v>
      </c>
      <c r="E108" s="339" t="s">
        <v>434</v>
      </c>
      <c r="F108" s="339" t="s">
        <v>244</v>
      </c>
      <c r="G108" s="339" t="s">
        <v>298</v>
      </c>
      <c r="H108" s="339" t="s">
        <v>246</v>
      </c>
      <c r="I108" s="339" t="s">
        <v>247</v>
      </c>
      <c r="J108" s="340" t="s">
        <v>259</v>
      </c>
      <c r="K108" s="371"/>
    </row>
    <row r="109" s="323" customFormat="true" ht="9" hidden="false" customHeight="true" outlineLevel="0" collapsed="false">
      <c r="A109" s="334"/>
      <c r="B109" s="341" t="n">
        <v>4</v>
      </c>
      <c r="C109" s="342" t="s">
        <v>786</v>
      </c>
      <c r="D109" s="342" t="s">
        <v>787</v>
      </c>
      <c r="E109" s="339" t="s">
        <v>301</v>
      </c>
      <c r="F109" s="343" t="s">
        <v>392</v>
      </c>
      <c r="G109" s="343" t="s">
        <v>279</v>
      </c>
      <c r="H109" s="339" t="s">
        <v>246</v>
      </c>
      <c r="I109" s="339" t="s">
        <v>247</v>
      </c>
      <c r="J109" s="340" t="s">
        <v>248</v>
      </c>
      <c r="K109" s="371"/>
    </row>
    <row r="110" s="323" customFormat="true" ht="9" hidden="false" customHeight="true" outlineLevel="0" collapsed="false">
      <c r="A110" s="334"/>
      <c r="B110" s="341" t="n">
        <v>4</v>
      </c>
      <c r="C110" s="342" t="s">
        <v>1047</v>
      </c>
      <c r="D110" s="342" t="s">
        <v>1048</v>
      </c>
      <c r="E110" s="339" t="s">
        <v>243</v>
      </c>
      <c r="F110" s="339" t="s">
        <v>244</v>
      </c>
      <c r="G110" s="339" t="s">
        <v>266</v>
      </c>
      <c r="H110" s="339" t="s">
        <v>246</v>
      </c>
      <c r="I110" s="339" t="s">
        <v>1018</v>
      </c>
      <c r="J110" s="340" t="s">
        <v>259</v>
      </c>
      <c r="K110" s="371"/>
    </row>
    <row r="111" s="323" customFormat="true" ht="9" hidden="false" customHeight="true" outlineLevel="0" collapsed="false">
      <c r="A111" s="334"/>
      <c r="B111" s="341" t="n">
        <v>4</v>
      </c>
      <c r="C111" s="342" t="s">
        <v>1181</v>
      </c>
      <c r="D111" s="342" t="s">
        <v>1182</v>
      </c>
      <c r="E111" s="339" t="s">
        <v>434</v>
      </c>
      <c r="F111" s="339" t="s">
        <v>244</v>
      </c>
      <c r="G111" s="339" t="s">
        <v>298</v>
      </c>
      <c r="H111" s="339" t="s">
        <v>246</v>
      </c>
      <c r="I111" s="339" t="s">
        <v>247</v>
      </c>
      <c r="J111" s="340" t="s">
        <v>259</v>
      </c>
      <c r="K111" s="371"/>
    </row>
    <row r="112" s="323" customFormat="true" ht="9" hidden="false" customHeight="true" outlineLevel="0" collapsed="false">
      <c r="A112" s="334"/>
      <c r="B112" s="341" t="n">
        <v>4</v>
      </c>
      <c r="C112" s="342" t="s">
        <v>610</v>
      </c>
      <c r="D112" s="342" t="s">
        <v>611</v>
      </c>
      <c r="E112" s="339" t="s">
        <v>243</v>
      </c>
      <c r="F112" s="343" t="s">
        <v>251</v>
      </c>
      <c r="G112" s="343" t="s">
        <v>338</v>
      </c>
      <c r="H112" s="339" t="s">
        <v>246</v>
      </c>
      <c r="I112" s="339" t="s">
        <v>247</v>
      </c>
      <c r="J112" s="340" t="s">
        <v>259</v>
      </c>
      <c r="K112" s="371"/>
    </row>
    <row r="113" s="323" customFormat="true" ht="9" hidden="false" customHeight="true" outlineLevel="0" collapsed="false">
      <c r="A113" s="334"/>
      <c r="B113" s="341" t="n">
        <v>4</v>
      </c>
      <c r="C113" s="342" t="s">
        <v>1183</v>
      </c>
      <c r="D113" s="342" t="s">
        <v>1184</v>
      </c>
      <c r="E113" s="339" t="s">
        <v>434</v>
      </c>
      <c r="F113" s="339" t="s">
        <v>256</v>
      </c>
      <c r="G113" s="339" t="s">
        <v>1185</v>
      </c>
      <c r="H113" s="339" t="s">
        <v>246</v>
      </c>
      <c r="I113" s="339" t="s">
        <v>258</v>
      </c>
      <c r="J113" s="340" t="s">
        <v>248</v>
      </c>
      <c r="K113" s="371"/>
    </row>
    <row r="114" s="323" customFormat="true" ht="9" hidden="false" customHeight="true" outlineLevel="0" collapsed="false">
      <c r="A114" s="334"/>
      <c r="B114" s="341" t="n">
        <v>4</v>
      </c>
      <c r="C114" s="342" t="s">
        <v>692</v>
      </c>
      <c r="D114" s="342" t="s">
        <v>693</v>
      </c>
      <c r="E114" s="339" t="s">
        <v>304</v>
      </c>
      <c r="F114" s="343" t="s">
        <v>256</v>
      </c>
      <c r="G114" s="343" t="s">
        <v>266</v>
      </c>
      <c r="H114" s="339" t="s">
        <v>246</v>
      </c>
      <c r="I114" s="339" t="s">
        <v>258</v>
      </c>
      <c r="J114" s="340" t="s">
        <v>259</v>
      </c>
      <c r="K114" s="371"/>
    </row>
    <row r="115" s="323" customFormat="true" ht="9" hidden="false" customHeight="true" outlineLevel="0" collapsed="false">
      <c r="A115" s="334"/>
      <c r="B115" s="341" t="n">
        <v>4</v>
      </c>
      <c r="C115" s="342" t="s">
        <v>1186</v>
      </c>
      <c r="D115" s="342" t="s">
        <v>1187</v>
      </c>
      <c r="E115" s="339" t="s">
        <v>255</v>
      </c>
      <c r="F115" s="339" t="s">
        <v>297</v>
      </c>
      <c r="G115" s="339" t="s">
        <v>266</v>
      </c>
      <c r="H115" s="339" t="s">
        <v>564</v>
      </c>
      <c r="I115" s="339" t="s">
        <v>247</v>
      </c>
      <c r="J115" s="340" t="s">
        <v>248</v>
      </c>
      <c r="K115" s="371"/>
    </row>
    <row r="116" s="323" customFormat="true" ht="9" hidden="false" customHeight="true" outlineLevel="0" collapsed="false">
      <c r="A116" s="334"/>
      <c r="B116" s="341" t="n">
        <v>4</v>
      </c>
      <c r="C116" s="342" t="s">
        <v>1188</v>
      </c>
      <c r="D116" s="342" t="s">
        <v>1189</v>
      </c>
      <c r="E116" s="339" t="s">
        <v>434</v>
      </c>
      <c r="F116" s="339" t="s">
        <v>297</v>
      </c>
      <c r="G116" s="339" t="s">
        <v>309</v>
      </c>
      <c r="H116" s="339" t="s">
        <v>246</v>
      </c>
      <c r="I116" s="339" t="s">
        <v>247</v>
      </c>
      <c r="J116" s="340" t="s">
        <v>248</v>
      </c>
      <c r="K116" s="371"/>
    </row>
    <row r="117" s="323" customFormat="true" ht="9" hidden="false" customHeight="true" outlineLevel="0" collapsed="false">
      <c r="A117" s="334"/>
      <c r="B117" s="341" t="n">
        <v>4</v>
      </c>
      <c r="C117" s="342" t="s">
        <v>1190</v>
      </c>
      <c r="D117" s="342" t="s">
        <v>1191</v>
      </c>
      <c r="E117" s="339" t="s">
        <v>1079</v>
      </c>
      <c r="F117" s="339" t="s">
        <v>978</v>
      </c>
      <c r="G117" s="339" t="s">
        <v>298</v>
      </c>
      <c r="H117" s="339" t="s">
        <v>246</v>
      </c>
      <c r="I117" s="339" t="s">
        <v>247</v>
      </c>
      <c r="J117" s="340" t="s">
        <v>259</v>
      </c>
      <c r="K117" s="371"/>
    </row>
    <row r="118" s="323" customFormat="true" ht="9" hidden="false" customHeight="true" outlineLevel="0" collapsed="false">
      <c r="A118" s="334"/>
      <c r="B118" s="341" t="n">
        <v>4</v>
      </c>
      <c r="C118" s="342" t="s">
        <v>1192</v>
      </c>
      <c r="D118" s="342" t="s">
        <v>1193</v>
      </c>
      <c r="E118" s="339" t="s">
        <v>434</v>
      </c>
      <c r="F118" s="339" t="s">
        <v>256</v>
      </c>
      <c r="G118" s="348" t="s">
        <v>338</v>
      </c>
      <c r="H118" s="339" t="s">
        <v>246</v>
      </c>
      <c r="I118" s="339" t="s">
        <v>247</v>
      </c>
      <c r="J118" s="340" t="s">
        <v>259</v>
      </c>
      <c r="K118" s="371"/>
    </row>
    <row r="119" s="323" customFormat="true" ht="9" hidden="false" customHeight="true" outlineLevel="0" collapsed="false">
      <c r="A119" s="334"/>
      <c r="B119" s="341" t="n">
        <v>4</v>
      </c>
      <c r="C119" s="342" t="s">
        <v>531</v>
      </c>
      <c r="D119" s="342" t="s">
        <v>532</v>
      </c>
      <c r="E119" s="339" t="s">
        <v>301</v>
      </c>
      <c r="F119" s="343" t="s">
        <v>256</v>
      </c>
      <c r="G119" s="343" t="s">
        <v>320</v>
      </c>
      <c r="H119" s="339" t="s">
        <v>246</v>
      </c>
      <c r="I119" s="339" t="s">
        <v>258</v>
      </c>
      <c r="J119" s="340" t="s">
        <v>259</v>
      </c>
      <c r="K119" s="371"/>
    </row>
    <row r="120" s="323" customFormat="true" ht="9" hidden="false" customHeight="true" outlineLevel="0" collapsed="false">
      <c r="A120" s="334"/>
      <c r="B120" s="341" t="n">
        <v>4</v>
      </c>
      <c r="C120" s="342" t="s">
        <v>1194</v>
      </c>
      <c r="D120" s="342" t="s">
        <v>1195</v>
      </c>
      <c r="E120" s="339" t="s">
        <v>434</v>
      </c>
      <c r="F120" s="339" t="s">
        <v>244</v>
      </c>
      <c r="G120" s="339" t="s">
        <v>1151</v>
      </c>
      <c r="H120" s="339" t="s">
        <v>564</v>
      </c>
      <c r="I120" s="339" t="s">
        <v>258</v>
      </c>
      <c r="J120" s="340" t="s">
        <v>259</v>
      </c>
      <c r="K120" s="371"/>
    </row>
    <row r="121" s="323" customFormat="true" ht="9" hidden="false" customHeight="true" outlineLevel="0" collapsed="false">
      <c r="A121" s="334"/>
      <c r="B121" s="341" t="n">
        <v>4</v>
      </c>
      <c r="C121" s="342" t="s">
        <v>1196</v>
      </c>
      <c r="D121" s="342" t="s">
        <v>1197</v>
      </c>
      <c r="E121" s="339" t="s">
        <v>243</v>
      </c>
      <c r="F121" s="339" t="s">
        <v>244</v>
      </c>
      <c r="G121" s="339" t="s">
        <v>266</v>
      </c>
      <c r="H121" s="339" t="s">
        <v>246</v>
      </c>
      <c r="I121" s="339" t="s">
        <v>1018</v>
      </c>
      <c r="J121" s="340" t="s">
        <v>259</v>
      </c>
      <c r="K121" s="371"/>
    </row>
    <row r="122" s="323" customFormat="true" ht="9" hidden="false" customHeight="true" outlineLevel="0" collapsed="false">
      <c r="A122" s="334"/>
      <c r="B122" s="341" t="n">
        <v>4</v>
      </c>
      <c r="C122" s="342" t="s">
        <v>1198</v>
      </c>
      <c r="D122" s="342" t="s">
        <v>1199</v>
      </c>
      <c r="E122" s="339" t="s">
        <v>434</v>
      </c>
      <c r="F122" s="339" t="s">
        <v>256</v>
      </c>
      <c r="G122" s="339" t="s">
        <v>266</v>
      </c>
      <c r="H122" s="339" t="s">
        <v>564</v>
      </c>
      <c r="I122" s="339" t="s">
        <v>247</v>
      </c>
      <c r="J122" s="340" t="s">
        <v>248</v>
      </c>
      <c r="K122" s="371"/>
    </row>
    <row r="123" s="323" customFormat="true" ht="9" hidden="false" customHeight="true" outlineLevel="0" collapsed="false">
      <c r="A123" s="334"/>
      <c r="B123" s="341" t="n">
        <v>4</v>
      </c>
      <c r="C123" s="342" t="s">
        <v>1052</v>
      </c>
      <c r="D123" s="342" t="s">
        <v>1053</v>
      </c>
      <c r="E123" s="339" t="s">
        <v>301</v>
      </c>
      <c r="F123" s="339" t="s">
        <v>244</v>
      </c>
      <c r="G123" s="339" t="s">
        <v>266</v>
      </c>
      <c r="H123" s="339" t="s">
        <v>246</v>
      </c>
      <c r="I123" s="339" t="s">
        <v>258</v>
      </c>
      <c r="J123" s="340" t="s">
        <v>259</v>
      </c>
      <c r="K123" s="371"/>
    </row>
    <row r="124" s="323" customFormat="true" ht="9" hidden="false" customHeight="true" outlineLevel="0" collapsed="false">
      <c r="A124" s="334"/>
      <c r="B124" s="341" t="n">
        <v>4</v>
      </c>
      <c r="C124" s="342" t="s">
        <v>1200</v>
      </c>
      <c r="D124" s="342" t="s">
        <v>1201</v>
      </c>
      <c r="E124" s="339" t="s">
        <v>434</v>
      </c>
      <c r="F124" s="339" t="s">
        <v>244</v>
      </c>
      <c r="G124" s="339" t="s">
        <v>266</v>
      </c>
      <c r="H124" s="339" t="s">
        <v>246</v>
      </c>
      <c r="I124" s="339" t="s">
        <v>272</v>
      </c>
      <c r="J124" s="340" t="s">
        <v>259</v>
      </c>
      <c r="K124" s="371"/>
    </row>
    <row r="125" s="323" customFormat="true" ht="9" hidden="false" customHeight="true" outlineLevel="0" collapsed="false">
      <c r="A125" s="334"/>
      <c r="B125" s="341" t="n">
        <v>4</v>
      </c>
      <c r="C125" s="342" t="s">
        <v>1202</v>
      </c>
      <c r="D125" s="342" t="s">
        <v>1203</v>
      </c>
      <c r="E125" s="339" t="s">
        <v>434</v>
      </c>
      <c r="F125" s="339" t="s">
        <v>775</v>
      </c>
      <c r="G125" s="339" t="s">
        <v>298</v>
      </c>
      <c r="H125" s="339" t="s">
        <v>246</v>
      </c>
      <c r="I125" s="339" t="s">
        <v>258</v>
      </c>
      <c r="J125" s="340" t="s">
        <v>259</v>
      </c>
      <c r="K125" s="371"/>
    </row>
    <row r="126" s="323" customFormat="true" ht="9" hidden="false" customHeight="true" outlineLevel="0" collapsed="false">
      <c r="A126" s="334"/>
      <c r="B126" s="341" t="n">
        <v>4</v>
      </c>
      <c r="C126" s="342" t="s">
        <v>1204</v>
      </c>
      <c r="D126" s="342" t="s">
        <v>1205</v>
      </c>
      <c r="E126" s="339" t="s">
        <v>255</v>
      </c>
      <c r="F126" s="339" t="s">
        <v>244</v>
      </c>
      <c r="G126" s="339" t="s">
        <v>266</v>
      </c>
      <c r="H126" s="339" t="s">
        <v>1131</v>
      </c>
      <c r="I126" s="339" t="s">
        <v>258</v>
      </c>
      <c r="J126" s="340" t="s">
        <v>259</v>
      </c>
      <c r="K126" s="371"/>
    </row>
    <row r="127" s="323" customFormat="true" ht="9" hidden="false" customHeight="true" outlineLevel="0" collapsed="false">
      <c r="A127" s="334"/>
      <c r="B127" s="341" t="n">
        <v>4</v>
      </c>
      <c r="C127" s="342" t="s">
        <v>744</v>
      </c>
      <c r="D127" s="342" t="s">
        <v>745</v>
      </c>
      <c r="E127" s="339" t="s">
        <v>301</v>
      </c>
      <c r="F127" s="343" t="s">
        <v>292</v>
      </c>
      <c r="G127" s="343" t="s">
        <v>404</v>
      </c>
      <c r="H127" s="339" t="s">
        <v>564</v>
      </c>
      <c r="I127" s="339" t="s">
        <v>247</v>
      </c>
      <c r="J127" s="340" t="s">
        <v>248</v>
      </c>
      <c r="K127" s="371"/>
    </row>
    <row r="128" s="323" customFormat="true" ht="9" hidden="false" customHeight="true" outlineLevel="0" collapsed="false">
      <c r="A128" s="334"/>
      <c r="B128" s="341" t="n">
        <v>4</v>
      </c>
      <c r="C128" s="342" t="s">
        <v>1206</v>
      </c>
      <c r="D128" s="342" t="s">
        <v>1207</v>
      </c>
      <c r="E128" s="339" t="s">
        <v>434</v>
      </c>
      <c r="F128" s="339" t="s">
        <v>244</v>
      </c>
      <c r="G128" s="339" t="s">
        <v>298</v>
      </c>
      <c r="H128" s="339" t="s">
        <v>246</v>
      </c>
      <c r="I128" s="339" t="s">
        <v>258</v>
      </c>
      <c r="J128" s="340" t="s">
        <v>259</v>
      </c>
      <c r="K128" s="371"/>
    </row>
    <row r="129" s="323" customFormat="true" ht="9" hidden="false" customHeight="true" outlineLevel="0" collapsed="false">
      <c r="A129" s="334"/>
      <c r="B129" s="341" t="n">
        <v>4</v>
      </c>
      <c r="C129" s="342" t="s">
        <v>1208</v>
      </c>
      <c r="D129" s="342" t="s">
        <v>1209</v>
      </c>
      <c r="E129" s="339" t="s">
        <v>243</v>
      </c>
      <c r="F129" s="339" t="s">
        <v>244</v>
      </c>
      <c r="G129" s="339" t="s">
        <v>320</v>
      </c>
      <c r="H129" s="339" t="s">
        <v>246</v>
      </c>
      <c r="I129" s="339" t="s">
        <v>258</v>
      </c>
      <c r="J129" s="340" t="s">
        <v>259</v>
      </c>
      <c r="K129" s="371"/>
    </row>
    <row r="130" s="323" customFormat="true" ht="9" hidden="false" customHeight="true" outlineLevel="0" collapsed="false">
      <c r="A130" s="334"/>
      <c r="B130" s="341" t="n">
        <v>4</v>
      </c>
      <c r="C130" s="342" t="s">
        <v>673</v>
      </c>
      <c r="D130" s="342" t="s">
        <v>674</v>
      </c>
      <c r="E130" s="339" t="s">
        <v>304</v>
      </c>
      <c r="F130" s="343" t="s">
        <v>256</v>
      </c>
      <c r="G130" s="343" t="s">
        <v>275</v>
      </c>
      <c r="H130" s="339" t="s">
        <v>257</v>
      </c>
      <c r="I130" s="339" t="s">
        <v>247</v>
      </c>
      <c r="J130" s="340" t="s">
        <v>248</v>
      </c>
      <c r="K130" s="371"/>
    </row>
    <row r="131" s="323" customFormat="true" ht="9" hidden="false" customHeight="true" outlineLevel="0" collapsed="false">
      <c r="A131" s="334"/>
      <c r="B131" s="341" t="n">
        <v>4</v>
      </c>
      <c r="C131" s="342" t="s">
        <v>586</v>
      </c>
      <c r="D131" s="342" t="s">
        <v>587</v>
      </c>
      <c r="E131" s="339" t="s">
        <v>278</v>
      </c>
      <c r="F131" s="343" t="s">
        <v>244</v>
      </c>
      <c r="G131" s="343" t="s">
        <v>298</v>
      </c>
      <c r="H131" s="339" t="s">
        <v>246</v>
      </c>
      <c r="I131" s="339" t="s">
        <v>247</v>
      </c>
      <c r="J131" s="340" t="s">
        <v>248</v>
      </c>
      <c r="K131" s="371"/>
    </row>
    <row r="132" s="323" customFormat="true" ht="9" hidden="false" customHeight="true" outlineLevel="0" collapsed="false">
      <c r="A132" s="334"/>
      <c r="B132" s="358"/>
      <c r="C132" s="359"/>
      <c r="D132" s="359"/>
      <c r="E132" s="360"/>
      <c r="F132" s="360"/>
      <c r="G132" s="360"/>
      <c r="H132" s="360"/>
      <c r="I132" s="360"/>
      <c r="J132" s="345"/>
      <c r="K132" s="371"/>
    </row>
    <row r="133" s="323" customFormat="true" ht="9" hidden="false" customHeight="true" outlineLevel="0" collapsed="false">
      <c r="A133" s="334"/>
      <c r="B133" s="341" t="n">
        <v>5</v>
      </c>
      <c r="C133" s="342" t="s">
        <v>1210</v>
      </c>
      <c r="D133" s="342" t="s">
        <v>1211</v>
      </c>
      <c r="E133" s="339" t="s">
        <v>479</v>
      </c>
      <c r="F133" s="339" t="s">
        <v>244</v>
      </c>
      <c r="G133" s="339" t="s">
        <v>266</v>
      </c>
      <c r="H133" s="339" t="s">
        <v>291</v>
      </c>
      <c r="I133" s="339" t="s">
        <v>247</v>
      </c>
      <c r="J133" s="340" t="s">
        <v>259</v>
      </c>
      <c r="K133" s="371"/>
    </row>
    <row r="134" s="323" customFormat="true" ht="9" hidden="false" customHeight="true" outlineLevel="0" collapsed="false">
      <c r="A134" s="334"/>
      <c r="B134" s="341" t="n">
        <v>5</v>
      </c>
      <c r="C134" s="342" t="s">
        <v>1045</v>
      </c>
      <c r="D134" s="342" t="s">
        <v>1046</v>
      </c>
      <c r="E134" s="339" t="s">
        <v>243</v>
      </c>
      <c r="F134" s="339" t="s">
        <v>256</v>
      </c>
      <c r="G134" s="339" t="s">
        <v>266</v>
      </c>
      <c r="H134" s="339" t="s">
        <v>252</v>
      </c>
      <c r="I134" s="339" t="s">
        <v>292</v>
      </c>
      <c r="J134" s="340" t="s">
        <v>248</v>
      </c>
      <c r="K134" s="371"/>
    </row>
    <row r="135" s="323" customFormat="true" ht="9" hidden="false" customHeight="true" outlineLevel="0" collapsed="false">
      <c r="A135" s="334"/>
      <c r="B135" s="341" t="n">
        <v>5</v>
      </c>
      <c r="C135" s="342" t="s">
        <v>1212</v>
      </c>
      <c r="D135" s="342" t="s">
        <v>1213</v>
      </c>
      <c r="E135" s="339" t="s">
        <v>243</v>
      </c>
      <c r="F135" s="339" t="s">
        <v>550</v>
      </c>
      <c r="G135" s="339" t="s">
        <v>266</v>
      </c>
      <c r="H135" s="339" t="s">
        <v>246</v>
      </c>
      <c r="I135" s="339" t="s">
        <v>930</v>
      </c>
      <c r="J135" s="340" t="s">
        <v>259</v>
      </c>
      <c r="K135" s="371"/>
    </row>
    <row r="136" s="323" customFormat="true" ht="9" hidden="false" customHeight="true" outlineLevel="0" collapsed="false">
      <c r="A136" s="334"/>
      <c r="B136" s="341" t="n">
        <v>5</v>
      </c>
      <c r="C136" s="342" t="s">
        <v>1214</v>
      </c>
      <c r="D136" s="342" t="s">
        <v>1215</v>
      </c>
      <c r="E136" s="339" t="s">
        <v>1079</v>
      </c>
      <c r="F136" s="339" t="s">
        <v>297</v>
      </c>
      <c r="G136" s="339" t="s">
        <v>309</v>
      </c>
      <c r="H136" s="339" t="s">
        <v>564</v>
      </c>
      <c r="I136" s="339" t="s">
        <v>247</v>
      </c>
      <c r="J136" s="340" t="s">
        <v>248</v>
      </c>
      <c r="K136" s="371"/>
    </row>
    <row r="137" s="323" customFormat="true" ht="9" hidden="false" customHeight="true" outlineLevel="0" collapsed="false">
      <c r="A137" s="334"/>
      <c r="B137" s="341" t="n">
        <v>5</v>
      </c>
      <c r="C137" s="342" t="s">
        <v>1216</v>
      </c>
      <c r="D137" s="342" t="s">
        <v>1217</v>
      </c>
      <c r="E137" s="339" t="s">
        <v>434</v>
      </c>
      <c r="F137" s="339" t="s">
        <v>244</v>
      </c>
      <c r="G137" s="339" t="s">
        <v>1218</v>
      </c>
      <c r="H137" s="339" t="s">
        <v>246</v>
      </c>
      <c r="I137" s="339" t="s">
        <v>292</v>
      </c>
      <c r="J137" s="340" t="s">
        <v>292</v>
      </c>
      <c r="K137" s="371"/>
    </row>
    <row r="138" s="323" customFormat="true" ht="9" hidden="false" customHeight="true" outlineLevel="0" collapsed="false">
      <c r="A138" s="334"/>
      <c r="B138" s="341" t="n">
        <v>5</v>
      </c>
      <c r="C138" s="342" t="s">
        <v>1219</v>
      </c>
      <c r="D138" s="342" t="s">
        <v>1220</v>
      </c>
      <c r="E138" s="339" t="s">
        <v>434</v>
      </c>
      <c r="F138" s="339" t="s">
        <v>244</v>
      </c>
      <c r="G138" s="339" t="s">
        <v>1218</v>
      </c>
      <c r="H138" s="339" t="s">
        <v>246</v>
      </c>
      <c r="I138" s="339" t="s">
        <v>292</v>
      </c>
      <c r="J138" s="340" t="s">
        <v>292</v>
      </c>
      <c r="K138" s="371"/>
    </row>
    <row r="139" s="323" customFormat="true" ht="9" hidden="false" customHeight="true" outlineLevel="0" collapsed="false">
      <c r="A139" s="334"/>
      <c r="B139" s="341" t="n">
        <v>5</v>
      </c>
      <c r="C139" s="342" t="s">
        <v>1221</v>
      </c>
      <c r="D139" s="342" t="s">
        <v>1222</v>
      </c>
      <c r="E139" s="339" t="s">
        <v>434</v>
      </c>
      <c r="F139" s="339" t="s">
        <v>244</v>
      </c>
      <c r="G139" s="339" t="s">
        <v>1218</v>
      </c>
      <c r="H139" s="339" t="s">
        <v>246</v>
      </c>
      <c r="I139" s="339" t="s">
        <v>292</v>
      </c>
      <c r="J139" s="340" t="s">
        <v>292</v>
      </c>
      <c r="K139" s="371"/>
    </row>
    <row r="140" s="323" customFormat="true" ht="9" hidden="false" customHeight="true" outlineLevel="0" collapsed="false">
      <c r="A140" s="334"/>
      <c r="B140" s="341" t="n">
        <v>5</v>
      </c>
      <c r="C140" s="342" t="s">
        <v>1223</v>
      </c>
      <c r="D140" s="342" t="s">
        <v>1224</v>
      </c>
      <c r="E140" s="339" t="s">
        <v>434</v>
      </c>
      <c r="F140" s="339" t="s">
        <v>244</v>
      </c>
      <c r="G140" s="339" t="s">
        <v>1218</v>
      </c>
      <c r="H140" s="339" t="s">
        <v>246</v>
      </c>
      <c r="I140" s="339" t="s">
        <v>292</v>
      </c>
      <c r="J140" s="340" t="s">
        <v>292</v>
      </c>
      <c r="K140" s="371"/>
    </row>
    <row r="141" s="323" customFormat="true" ht="9" hidden="false" customHeight="true" outlineLevel="0" collapsed="false">
      <c r="A141" s="334"/>
      <c r="B141" s="341" t="n">
        <v>5</v>
      </c>
      <c r="C141" s="342" t="s">
        <v>862</v>
      </c>
      <c r="D141" s="342" t="s">
        <v>863</v>
      </c>
      <c r="E141" s="339" t="s">
        <v>243</v>
      </c>
      <c r="F141" s="343" t="s">
        <v>297</v>
      </c>
      <c r="G141" s="343" t="s">
        <v>275</v>
      </c>
      <c r="H141" s="339" t="s">
        <v>246</v>
      </c>
      <c r="I141" s="339" t="s">
        <v>247</v>
      </c>
      <c r="J141" s="340" t="s">
        <v>248</v>
      </c>
      <c r="K141" s="371"/>
    </row>
    <row r="142" s="323" customFormat="true" ht="9" hidden="false" customHeight="true" outlineLevel="0" collapsed="false">
      <c r="A142" s="334"/>
      <c r="B142" s="341" t="n">
        <v>5</v>
      </c>
      <c r="C142" s="342" t="s">
        <v>1225</v>
      </c>
      <c r="D142" s="342" t="s">
        <v>1226</v>
      </c>
      <c r="E142" s="339" t="s">
        <v>434</v>
      </c>
      <c r="F142" s="339" t="s">
        <v>251</v>
      </c>
      <c r="G142" s="339" t="s">
        <v>266</v>
      </c>
      <c r="H142" s="339" t="s">
        <v>246</v>
      </c>
      <c r="I142" s="339" t="s">
        <v>312</v>
      </c>
      <c r="J142" s="340" t="s">
        <v>259</v>
      </c>
      <c r="K142" s="371"/>
    </row>
    <row r="143" s="323" customFormat="true" ht="9" hidden="false" customHeight="true" outlineLevel="0" collapsed="false">
      <c r="A143" s="334"/>
      <c r="B143" s="341" t="n">
        <v>5</v>
      </c>
      <c r="C143" s="342" t="s">
        <v>1227</v>
      </c>
      <c r="D143" s="342" t="s">
        <v>1228</v>
      </c>
      <c r="E143" s="339" t="s">
        <v>271</v>
      </c>
      <c r="F143" s="339" t="s">
        <v>256</v>
      </c>
      <c r="G143" s="339" t="s">
        <v>309</v>
      </c>
      <c r="H143" s="339" t="s">
        <v>246</v>
      </c>
      <c r="I143" s="339" t="s">
        <v>258</v>
      </c>
      <c r="J143" s="340" t="s">
        <v>259</v>
      </c>
      <c r="K143" s="371"/>
    </row>
    <row r="144" s="323" customFormat="true" ht="9" hidden="false" customHeight="true" outlineLevel="0" collapsed="false">
      <c r="A144" s="334"/>
      <c r="B144" s="341" t="n">
        <v>5</v>
      </c>
      <c r="C144" s="342" t="s">
        <v>1229</v>
      </c>
      <c r="D144" s="342" t="s">
        <v>1230</v>
      </c>
      <c r="E144" s="339" t="s">
        <v>1079</v>
      </c>
      <c r="F144" s="339" t="s">
        <v>244</v>
      </c>
      <c r="G144" s="339" t="s">
        <v>266</v>
      </c>
      <c r="H144" s="339" t="s">
        <v>335</v>
      </c>
      <c r="I144" s="339" t="s">
        <v>247</v>
      </c>
      <c r="J144" s="340" t="s">
        <v>292</v>
      </c>
      <c r="K144" s="371"/>
    </row>
    <row r="145" s="323" customFormat="true" ht="9" hidden="false" customHeight="true" outlineLevel="0" collapsed="false">
      <c r="A145" s="334"/>
      <c r="B145" s="341" t="n">
        <v>5</v>
      </c>
      <c r="C145" s="342" t="s">
        <v>1054</v>
      </c>
      <c r="D145" s="342" t="s">
        <v>1055</v>
      </c>
      <c r="E145" s="339" t="s">
        <v>243</v>
      </c>
      <c r="F145" s="339" t="s">
        <v>550</v>
      </c>
      <c r="G145" s="339" t="s">
        <v>266</v>
      </c>
      <c r="H145" s="339" t="s">
        <v>246</v>
      </c>
      <c r="I145" s="339" t="s">
        <v>930</v>
      </c>
      <c r="J145" s="340" t="s">
        <v>259</v>
      </c>
      <c r="K145" s="371"/>
    </row>
    <row r="146" s="323" customFormat="true" ht="9" hidden="false" customHeight="true" outlineLevel="0" collapsed="false">
      <c r="A146" s="334"/>
      <c r="B146" s="341" t="n">
        <v>5</v>
      </c>
      <c r="C146" s="342" t="s">
        <v>1231</v>
      </c>
      <c r="D146" s="342" t="s">
        <v>1232</v>
      </c>
      <c r="E146" s="339" t="s">
        <v>434</v>
      </c>
      <c r="F146" s="339" t="s">
        <v>1233</v>
      </c>
      <c r="G146" s="339" t="s">
        <v>338</v>
      </c>
      <c r="H146" s="339" t="s">
        <v>257</v>
      </c>
      <c r="I146" s="339" t="s">
        <v>292</v>
      </c>
      <c r="J146" s="340" t="s">
        <v>248</v>
      </c>
      <c r="K146" s="371"/>
    </row>
    <row r="147" s="323" customFormat="true" ht="9" hidden="false" customHeight="true" outlineLevel="0" collapsed="false">
      <c r="A147" s="334"/>
      <c r="B147" s="341" t="n">
        <v>5</v>
      </c>
      <c r="C147" s="342" t="s">
        <v>1234</v>
      </c>
      <c r="D147" s="342" t="s">
        <v>1235</v>
      </c>
      <c r="E147" s="339" t="s">
        <v>434</v>
      </c>
      <c r="F147" s="339" t="s">
        <v>244</v>
      </c>
      <c r="G147" s="339" t="s">
        <v>245</v>
      </c>
      <c r="H147" s="339" t="s">
        <v>564</v>
      </c>
      <c r="I147" s="339" t="s">
        <v>247</v>
      </c>
      <c r="J147" s="340" t="s">
        <v>259</v>
      </c>
      <c r="K147" s="371"/>
    </row>
    <row r="148" s="323" customFormat="true" ht="9" hidden="false" customHeight="true" outlineLevel="0" collapsed="false">
      <c r="A148" s="334"/>
      <c r="B148" s="341" t="n">
        <v>5</v>
      </c>
      <c r="C148" s="342" t="s">
        <v>883</v>
      </c>
      <c r="D148" s="342" t="s">
        <v>884</v>
      </c>
      <c r="E148" s="339" t="s">
        <v>288</v>
      </c>
      <c r="F148" s="343" t="s">
        <v>244</v>
      </c>
      <c r="G148" s="343" t="s">
        <v>266</v>
      </c>
      <c r="H148" s="339" t="s">
        <v>246</v>
      </c>
      <c r="I148" s="339" t="s">
        <v>258</v>
      </c>
      <c r="J148" s="340" t="s">
        <v>259</v>
      </c>
      <c r="K148" s="371"/>
    </row>
    <row r="149" s="323" customFormat="true" ht="9" hidden="false" customHeight="true" outlineLevel="0" collapsed="false">
      <c r="A149" s="334"/>
      <c r="B149" s="341" t="n">
        <v>5</v>
      </c>
      <c r="C149" s="342" t="s">
        <v>1236</v>
      </c>
      <c r="D149" s="342" t="s">
        <v>1237</v>
      </c>
      <c r="E149" s="339" t="s">
        <v>1079</v>
      </c>
      <c r="F149" s="339" t="s">
        <v>244</v>
      </c>
      <c r="G149" s="339" t="s">
        <v>266</v>
      </c>
      <c r="H149" s="339" t="s">
        <v>252</v>
      </c>
      <c r="I149" s="339" t="s">
        <v>247</v>
      </c>
      <c r="J149" s="340" t="s">
        <v>259</v>
      </c>
      <c r="K149" s="371"/>
    </row>
    <row r="150" s="323" customFormat="true" ht="9" hidden="false" customHeight="true" outlineLevel="0" collapsed="false">
      <c r="A150" s="334"/>
      <c r="B150" s="341" t="n">
        <v>5</v>
      </c>
      <c r="C150" s="342" t="s">
        <v>1238</v>
      </c>
      <c r="D150" s="342" t="s">
        <v>1239</v>
      </c>
      <c r="E150" s="339" t="s">
        <v>434</v>
      </c>
      <c r="F150" s="339" t="s">
        <v>297</v>
      </c>
      <c r="G150" s="339" t="s">
        <v>309</v>
      </c>
      <c r="H150" s="339" t="s">
        <v>246</v>
      </c>
      <c r="I150" s="339" t="s">
        <v>247</v>
      </c>
      <c r="J150" s="340" t="s">
        <v>248</v>
      </c>
      <c r="K150" s="371"/>
    </row>
    <row r="151" s="323" customFormat="true" ht="9" hidden="false" customHeight="true" outlineLevel="0" collapsed="false">
      <c r="A151" s="334"/>
      <c r="B151" s="341" t="n">
        <v>5</v>
      </c>
      <c r="C151" s="342" t="s">
        <v>662</v>
      </c>
      <c r="D151" s="342" t="s">
        <v>663</v>
      </c>
      <c r="E151" s="339" t="s">
        <v>664</v>
      </c>
      <c r="F151" s="343" t="s">
        <v>292</v>
      </c>
      <c r="G151" s="343" t="s">
        <v>338</v>
      </c>
      <c r="H151" s="339" t="s">
        <v>291</v>
      </c>
      <c r="I151" s="339" t="s">
        <v>247</v>
      </c>
      <c r="J151" s="340" t="s">
        <v>248</v>
      </c>
      <c r="K151" s="371"/>
    </row>
    <row r="152" s="323" customFormat="true" ht="9" hidden="false" customHeight="true" outlineLevel="0" collapsed="false">
      <c r="A152" s="334"/>
      <c r="B152" s="341" t="n">
        <v>5</v>
      </c>
      <c r="C152" s="342" t="s">
        <v>1240</v>
      </c>
      <c r="D152" s="342" t="s">
        <v>1241</v>
      </c>
      <c r="E152" s="339" t="s">
        <v>243</v>
      </c>
      <c r="F152" s="339" t="s">
        <v>244</v>
      </c>
      <c r="G152" s="339" t="s">
        <v>266</v>
      </c>
      <c r="H152" s="339" t="s">
        <v>246</v>
      </c>
      <c r="I152" s="339" t="s">
        <v>272</v>
      </c>
      <c r="J152" s="340" t="s">
        <v>259</v>
      </c>
      <c r="K152" s="371"/>
    </row>
    <row r="153" s="323" customFormat="true" ht="9" hidden="false" customHeight="true" outlineLevel="0" collapsed="false">
      <c r="A153" s="334"/>
      <c r="B153" s="341" t="n">
        <v>5</v>
      </c>
      <c r="C153" s="342" t="s">
        <v>1242</v>
      </c>
      <c r="D153" s="342" t="s">
        <v>1243</v>
      </c>
      <c r="E153" s="339" t="s">
        <v>434</v>
      </c>
      <c r="F153" s="339" t="s">
        <v>244</v>
      </c>
      <c r="G153" s="339" t="s">
        <v>338</v>
      </c>
      <c r="H153" s="339" t="s">
        <v>246</v>
      </c>
      <c r="I153" s="339" t="s">
        <v>258</v>
      </c>
      <c r="J153" s="340" t="s">
        <v>259</v>
      </c>
      <c r="K153" s="371"/>
    </row>
    <row r="154" s="323" customFormat="true" ht="9" hidden="false" customHeight="true" outlineLevel="0" collapsed="false">
      <c r="A154" s="334"/>
      <c r="B154" s="341" t="n">
        <v>5</v>
      </c>
      <c r="C154" s="342" t="s">
        <v>750</v>
      </c>
      <c r="D154" s="342" t="s">
        <v>751</v>
      </c>
      <c r="E154" s="339" t="s">
        <v>304</v>
      </c>
      <c r="F154" s="343" t="s">
        <v>256</v>
      </c>
      <c r="G154" s="343" t="s">
        <v>275</v>
      </c>
      <c r="H154" s="339" t="s">
        <v>257</v>
      </c>
      <c r="I154" s="339" t="s">
        <v>247</v>
      </c>
      <c r="J154" s="340" t="s">
        <v>248</v>
      </c>
      <c r="K154" s="371"/>
    </row>
    <row r="155" s="323" customFormat="true" ht="9" hidden="false" customHeight="true" outlineLevel="0" collapsed="false">
      <c r="A155" s="334"/>
      <c r="B155" s="358" t="n">
        <v>5</v>
      </c>
      <c r="C155" s="342" t="s">
        <v>846</v>
      </c>
      <c r="D155" s="342" t="s">
        <v>847</v>
      </c>
      <c r="E155" s="339" t="s">
        <v>255</v>
      </c>
      <c r="F155" s="343" t="s">
        <v>244</v>
      </c>
      <c r="G155" s="343" t="s">
        <v>338</v>
      </c>
      <c r="H155" s="339" t="s">
        <v>246</v>
      </c>
      <c r="I155" s="339" t="s">
        <v>258</v>
      </c>
      <c r="J155" s="340" t="s">
        <v>259</v>
      </c>
      <c r="K155" s="371"/>
    </row>
    <row r="156" s="323" customFormat="true" ht="9" hidden="false" customHeight="true" outlineLevel="0" collapsed="false">
      <c r="A156" s="334"/>
      <c r="B156" s="358" t="n">
        <v>5</v>
      </c>
      <c r="C156" s="342" t="s">
        <v>1244</v>
      </c>
      <c r="D156" s="342" t="s">
        <v>1245</v>
      </c>
      <c r="E156" s="339" t="s">
        <v>255</v>
      </c>
      <c r="F156" s="343" t="s">
        <v>244</v>
      </c>
      <c r="G156" s="343" t="s">
        <v>266</v>
      </c>
      <c r="H156" s="339" t="s">
        <v>335</v>
      </c>
      <c r="I156" s="339" t="s">
        <v>247</v>
      </c>
      <c r="J156" s="340" t="s">
        <v>292</v>
      </c>
      <c r="K156" s="371"/>
    </row>
    <row r="157" s="323" customFormat="true" ht="9" hidden="false" customHeight="true" outlineLevel="0" collapsed="false">
      <c r="A157" s="334"/>
      <c r="B157" s="341" t="n">
        <v>5</v>
      </c>
      <c r="C157" s="342" t="s">
        <v>766</v>
      </c>
      <c r="D157" s="342" t="s">
        <v>767</v>
      </c>
      <c r="E157" s="339" t="s">
        <v>301</v>
      </c>
      <c r="F157" s="343" t="s">
        <v>308</v>
      </c>
      <c r="G157" s="343" t="s">
        <v>266</v>
      </c>
      <c r="H157" s="339" t="s">
        <v>246</v>
      </c>
      <c r="I157" s="339" t="s">
        <v>292</v>
      </c>
      <c r="J157" s="340" t="s">
        <v>248</v>
      </c>
      <c r="K157" s="371"/>
    </row>
    <row r="158" s="323" customFormat="true" ht="9" hidden="false" customHeight="true" outlineLevel="0" collapsed="false">
      <c r="A158" s="334"/>
      <c r="K158" s="371"/>
    </row>
    <row r="159" s="323" customFormat="true" ht="9" hidden="false" customHeight="true" outlineLevel="0" collapsed="false">
      <c r="A159" s="334"/>
      <c r="B159" s="341" t="n">
        <v>6</v>
      </c>
      <c r="C159" s="342" t="s">
        <v>1246</v>
      </c>
      <c r="D159" s="342" t="s">
        <v>1247</v>
      </c>
      <c r="E159" s="339" t="s">
        <v>243</v>
      </c>
      <c r="F159" s="339" t="s">
        <v>308</v>
      </c>
      <c r="G159" s="339" t="s">
        <v>309</v>
      </c>
      <c r="H159" s="339" t="s">
        <v>246</v>
      </c>
      <c r="I159" s="339" t="s">
        <v>247</v>
      </c>
      <c r="J159" s="340" t="s">
        <v>248</v>
      </c>
      <c r="K159" s="371"/>
    </row>
    <row r="160" s="323" customFormat="true" ht="9" hidden="false" customHeight="true" outlineLevel="0" collapsed="false">
      <c r="A160" s="334"/>
      <c r="B160" s="341" t="n">
        <v>6</v>
      </c>
      <c r="C160" s="342" t="s">
        <v>1248</v>
      </c>
      <c r="D160" s="342" t="s">
        <v>1249</v>
      </c>
      <c r="E160" s="339" t="s">
        <v>434</v>
      </c>
      <c r="F160" s="339" t="s">
        <v>775</v>
      </c>
      <c r="G160" s="339" t="s">
        <v>279</v>
      </c>
      <c r="H160" s="339" t="s">
        <v>257</v>
      </c>
      <c r="I160" s="339" t="s">
        <v>247</v>
      </c>
      <c r="J160" s="340" t="s">
        <v>259</v>
      </c>
      <c r="K160" s="371"/>
    </row>
    <row r="161" s="323" customFormat="true" ht="9" hidden="false" customHeight="true" outlineLevel="0" collapsed="false">
      <c r="A161" s="334"/>
      <c r="B161" s="341" t="n">
        <v>6</v>
      </c>
      <c r="C161" s="342" t="s">
        <v>851</v>
      </c>
      <c r="D161" s="342" t="s">
        <v>1250</v>
      </c>
      <c r="E161" s="339" t="s">
        <v>288</v>
      </c>
      <c r="F161" s="339" t="s">
        <v>256</v>
      </c>
      <c r="G161" s="339" t="s">
        <v>266</v>
      </c>
      <c r="H161" s="339" t="s">
        <v>246</v>
      </c>
      <c r="I161" s="339" t="s">
        <v>258</v>
      </c>
      <c r="J161" s="340" t="s">
        <v>259</v>
      </c>
      <c r="K161" s="371"/>
    </row>
    <row r="162" s="323" customFormat="true" ht="9" hidden="false" customHeight="true" outlineLevel="0" collapsed="false">
      <c r="A162" s="334"/>
      <c r="B162" s="341" t="n">
        <v>6</v>
      </c>
      <c r="C162" s="342" t="s">
        <v>1251</v>
      </c>
      <c r="D162" s="342" t="s">
        <v>1252</v>
      </c>
      <c r="E162" s="339" t="s">
        <v>243</v>
      </c>
      <c r="F162" s="339" t="s">
        <v>308</v>
      </c>
      <c r="G162" s="339" t="s">
        <v>298</v>
      </c>
      <c r="H162" s="339" t="s">
        <v>257</v>
      </c>
      <c r="I162" s="339" t="s">
        <v>502</v>
      </c>
      <c r="J162" s="340" t="s">
        <v>259</v>
      </c>
      <c r="K162" s="371"/>
    </row>
    <row r="163" s="323" customFormat="true" ht="9" hidden="false" customHeight="true" outlineLevel="0" collapsed="false">
      <c r="A163" s="334"/>
      <c r="B163" s="341" t="n">
        <v>6</v>
      </c>
      <c r="C163" s="342" t="s">
        <v>1253</v>
      </c>
      <c r="D163" s="342" t="s">
        <v>1254</v>
      </c>
      <c r="E163" s="339" t="s">
        <v>255</v>
      </c>
      <c r="F163" s="339" t="s">
        <v>256</v>
      </c>
      <c r="G163" s="339" t="s">
        <v>266</v>
      </c>
      <c r="H163" s="339" t="s">
        <v>291</v>
      </c>
      <c r="I163" s="339" t="s">
        <v>247</v>
      </c>
      <c r="J163" s="340" t="s">
        <v>248</v>
      </c>
      <c r="K163" s="371"/>
    </row>
    <row r="164" s="323" customFormat="true" ht="9" hidden="false" customHeight="true" outlineLevel="0" collapsed="false">
      <c r="A164" s="334"/>
      <c r="B164" s="341" t="n">
        <v>6</v>
      </c>
      <c r="C164" s="342" t="s">
        <v>924</v>
      </c>
      <c r="D164" s="342" t="s">
        <v>925</v>
      </c>
      <c r="E164" s="339" t="s">
        <v>243</v>
      </c>
      <c r="F164" s="343" t="s">
        <v>244</v>
      </c>
      <c r="G164" s="343" t="s">
        <v>343</v>
      </c>
      <c r="H164" s="339" t="s">
        <v>246</v>
      </c>
      <c r="I164" s="339" t="s">
        <v>247</v>
      </c>
      <c r="J164" s="340" t="s">
        <v>259</v>
      </c>
      <c r="K164" s="371"/>
    </row>
    <row r="165" s="323" customFormat="true" ht="9" hidden="false" customHeight="true" outlineLevel="0" collapsed="false">
      <c r="A165" s="334"/>
      <c r="B165" s="341" t="n">
        <v>6</v>
      </c>
      <c r="C165" s="342" t="s">
        <v>1255</v>
      </c>
      <c r="D165" s="342" t="s">
        <v>1256</v>
      </c>
      <c r="E165" s="339" t="s">
        <v>288</v>
      </c>
      <c r="F165" s="339" t="s">
        <v>978</v>
      </c>
      <c r="G165" s="339" t="s">
        <v>298</v>
      </c>
      <c r="H165" s="339" t="s">
        <v>1131</v>
      </c>
      <c r="I165" s="339" t="s">
        <v>258</v>
      </c>
      <c r="J165" s="340" t="s">
        <v>259</v>
      </c>
      <c r="K165" s="371"/>
    </row>
    <row r="166" s="323" customFormat="true" ht="9" hidden="false" customHeight="true" outlineLevel="0" collapsed="false">
      <c r="A166" s="334"/>
      <c r="B166" s="341" t="n">
        <v>6</v>
      </c>
      <c r="C166" s="342" t="s">
        <v>1257</v>
      </c>
      <c r="D166" s="342" t="s">
        <v>1258</v>
      </c>
      <c r="E166" s="339" t="s">
        <v>1079</v>
      </c>
      <c r="F166" s="339" t="s">
        <v>308</v>
      </c>
      <c r="G166" s="339" t="s">
        <v>245</v>
      </c>
      <c r="H166" s="339" t="s">
        <v>1259</v>
      </c>
      <c r="I166" s="339" t="s">
        <v>292</v>
      </c>
      <c r="J166" s="340" t="s">
        <v>259</v>
      </c>
      <c r="K166" s="371"/>
    </row>
    <row r="167" s="323" customFormat="true" ht="9" hidden="false" customHeight="true" outlineLevel="0" collapsed="false">
      <c r="A167" s="334"/>
      <c r="B167" s="341" t="n">
        <v>6</v>
      </c>
      <c r="C167" s="342" t="s">
        <v>799</v>
      </c>
      <c r="D167" s="342" t="s">
        <v>800</v>
      </c>
      <c r="E167" s="339" t="s">
        <v>271</v>
      </c>
      <c r="F167" s="343" t="s">
        <v>256</v>
      </c>
      <c r="G167" s="343" t="s">
        <v>784</v>
      </c>
      <c r="H167" s="339" t="s">
        <v>246</v>
      </c>
      <c r="I167" s="339" t="s">
        <v>247</v>
      </c>
      <c r="J167" s="340" t="s">
        <v>259</v>
      </c>
      <c r="K167" s="371"/>
    </row>
    <row r="168" s="323" customFormat="true" ht="9" hidden="false" customHeight="true" outlineLevel="0" collapsed="false">
      <c r="A168" s="334"/>
      <c r="B168" s="341" t="n">
        <v>6</v>
      </c>
      <c r="C168" s="342" t="s">
        <v>803</v>
      </c>
      <c r="D168" s="342" t="s">
        <v>804</v>
      </c>
      <c r="E168" s="339" t="s">
        <v>243</v>
      </c>
      <c r="F168" s="343" t="s">
        <v>251</v>
      </c>
      <c r="G168" s="343" t="s">
        <v>266</v>
      </c>
      <c r="H168" s="339" t="s">
        <v>246</v>
      </c>
      <c r="I168" s="339" t="s">
        <v>247</v>
      </c>
      <c r="J168" s="340" t="s">
        <v>248</v>
      </c>
      <c r="K168" s="371"/>
    </row>
    <row r="169" s="323" customFormat="true" ht="9" hidden="false" customHeight="true" outlineLevel="0" collapsed="false">
      <c r="A169" s="334"/>
      <c r="B169" s="341" t="n">
        <v>6</v>
      </c>
      <c r="C169" s="342" t="s">
        <v>1260</v>
      </c>
      <c r="D169" s="342" t="s">
        <v>1261</v>
      </c>
      <c r="E169" s="339" t="s">
        <v>255</v>
      </c>
      <c r="F169" s="339" t="s">
        <v>244</v>
      </c>
      <c r="G169" s="339" t="s">
        <v>1151</v>
      </c>
      <c r="H169" s="339" t="s">
        <v>564</v>
      </c>
      <c r="I169" s="339" t="s">
        <v>292</v>
      </c>
      <c r="J169" s="340" t="s">
        <v>259</v>
      </c>
      <c r="K169" s="371"/>
    </row>
    <row r="170" s="323" customFormat="true" ht="9" hidden="false" customHeight="true" outlineLevel="0" collapsed="false">
      <c r="A170" s="334"/>
      <c r="B170" s="341" t="n">
        <v>6</v>
      </c>
      <c r="C170" s="342" t="s">
        <v>1262</v>
      </c>
      <c r="D170" s="342" t="s">
        <v>1263</v>
      </c>
      <c r="E170" s="339" t="s">
        <v>243</v>
      </c>
      <c r="F170" s="339" t="s">
        <v>244</v>
      </c>
      <c r="G170" s="339" t="s">
        <v>266</v>
      </c>
      <c r="H170" s="339" t="s">
        <v>246</v>
      </c>
      <c r="I170" s="339" t="s">
        <v>247</v>
      </c>
      <c r="J170" s="340" t="s">
        <v>259</v>
      </c>
      <c r="K170" s="371"/>
    </row>
    <row r="171" s="323" customFormat="true" ht="9" hidden="false" customHeight="true" outlineLevel="0" collapsed="false">
      <c r="A171" s="334"/>
      <c r="B171" s="341" t="n">
        <v>6</v>
      </c>
      <c r="C171" s="342" t="s">
        <v>171</v>
      </c>
      <c r="D171" s="342" t="s">
        <v>1264</v>
      </c>
      <c r="E171" s="339" t="s">
        <v>243</v>
      </c>
      <c r="F171" s="339" t="s">
        <v>244</v>
      </c>
      <c r="G171" s="339" t="s">
        <v>266</v>
      </c>
      <c r="H171" s="339" t="s">
        <v>246</v>
      </c>
      <c r="I171" s="339" t="s">
        <v>247</v>
      </c>
      <c r="J171" s="340" t="s">
        <v>259</v>
      </c>
      <c r="K171" s="371"/>
    </row>
    <row r="172" s="323" customFormat="true" ht="9" hidden="false" customHeight="true" outlineLevel="0" collapsed="false">
      <c r="A172" s="334"/>
      <c r="B172" s="341" t="n">
        <v>6</v>
      </c>
      <c r="C172" s="342" t="s">
        <v>1265</v>
      </c>
      <c r="D172" s="342" t="s">
        <v>1266</v>
      </c>
      <c r="E172" s="339" t="s">
        <v>434</v>
      </c>
      <c r="F172" s="339" t="s">
        <v>256</v>
      </c>
      <c r="G172" s="339" t="s">
        <v>1267</v>
      </c>
      <c r="H172" s="339" t="s">
        <v>564</v>
      </c>
      <c r="I172" s="339" t="s">
        <v>247</v>
      </c>
      <c r="J172" s="340" t="s">
        <v>259</v>
      </c>
      <c r="K172" s="371"/>
    </row>
    <row r="173" s="323" customFormat="true" ht="9" hidden="false" customHeight="true" outlineLevel="0" collapsed="false">
      <c r="A173" s="334"/>
      <c r="B173" s="341" t="n">
        <v>6</v>
      </c>
      <c r="C173" s="342" t="s">
        <v>1268</v>
      </c>
      <c r="D173" s="342" t="s">
        <v>1269</v>
      </c>
      <c r="E173" s="339" t="s">
        <v>434</v>
      </c>
      <c r="F173" s="339" t="s">
        <v>256</v>
      </c>
      <c r="G173" s="339" t="s">
        <v>266</v>
      </c>
      <c r="H173" s="339" t="s">
        <v>564</v>
      </c>
      <c r="I173" s="339" t="s">
        <v>247</v>
      </c>
      <c r="J173" s="340" t="s">
        <v>248</v>
      </c>
      <c r="K173" s="371"/>
    </row>
    <row r="174" s="323" customFormat="true" ht="9" hidden="false" customHeight="true" outlineLevel="0" collapsed="false">
      <c r="A174" s="334"/>
      <c r="B174" s="341" t="n">
        <v>6</v>
      </c>
      <c r="C174" s="342" t="s">
        <v>842</v>
      </c>
      <c r="D174" s="342" t="s">
        <v>843</v>
      </c>
      <c r="E174" s="339" t="s">
        <v>304</v>
      </c>
      <c r="F174" s="343" t="s">
        <v>256</v>
      </c>
      <c r="G174" s="343" t="s">
        <v>275</v>
      </c>
      <c r="H174" s="339" t="s">
        <v>257</v>
      </c>
      <c r="I174" s="339" t="s">
        <v>247</v>
      </c>
      <c r="J174" s="340" t="s">
        <v>248</v>
      </c>
      <c r="K174" s="371"/>
    </row>
    <row r="175" s="323" customFormat="true" ht="9" hidden="false" customHeight="true" outlineLevel="0" collapsed="false">
      <c r="A175" s="334"/>
      <c r="B175" s="341" t="n">
        <v>6</v>
      </c>
      <c r="C175" s="342" t="s">
        <v>1270</v>
      </c>
      <c r="D175" s="342" t="s">
        <v>1271</v>
      </c>
      <c r="E175" s="339" t="s">
        <v>434</v>
      </c>
      <c r="F175" s="339" t="s">
        <v>244</v>
      </c>
      <c r="G175" s="339" t="s">
        <v>360</v>
      </c>
      <c r="H175" s="339" t="s">
        <v>246</v>
      </c>
      <c r="I175" s="339" t="s">
        <v>258</v>
      </c>
      <c r="J175" s="340" t="s">
        <v>259</v>
      </c>
      <c r="K175" s="371"/>
    </row>
    <row r="176" s="323" customFormat="true" ht="9" hidden="false" customHeight="true" outlineLevel="0" collapsed="false">
      <c r="A176" s="334"/>
      <c r="B176" s="341" t="n">
        <v>6</v>
      </c>
      <c r="C176" s="342" t="s">
        <v>1272</v>
      </c>
      <c r="D176" s="342" t="s">
        <v>1273</v>
      </c>
      <c r="E176" s="339" t="s">
        <v>271</v>
      </c>
      <c r="F176" s="339" t="s">
        <v>596</v>
      </c>
      <c r="G176" s="339" t="s">
        <v>266</v>
      </c>
      <c r="H176" s="339" t="s">
        <v>246</v>
      </c>
      <c r="I176" s="339" t="s">
        <v>258</v>
      </c>
      <c r="J176" s="340" t="s">
        <v>259</v>
      </c>
      <c r="K176" s="371"/>
    </row>
    <row r="177" s="323" customFormat="true" ht="9" hidden="false" customHeight="true" outlineLevel="0" collapsed="false">
      <c r="A177" s="334"/>
      <c r="B177" s="358"/>
      <c r="C177" s="359"/>
      <c r="D177" s="359"/>
      <c r="E177" s="360"/>
      <c r="F177" s="360"/>
      <c r="G177" s="360"/>
      <c r="H177" s="360"/>
      <c r="I177" s="360"/>
      <c r="J177" s="345"/>
      <c r="K177" s="371"/>
    </row>
    <row r="178" s="323" customFormat="true" ht="9" hidden="false" customHeight="true" outlineLevel="0" collapsed="false">
      <c r="A178" s="334"/>
      <c r="B178" s="341" t="n">
        <v>7</v>
      </c>
      <c r="C178" s="342" t="s">
        <v>1274</v>
      </c>
      <c r="D178" s="342" t="s">
        <v>1275</v>
      </c>
      <c r="E178" s="339" t="s">
        <v>271</v>
      </c>
      <c r="F178" s="339" t="s">
        <v>1168</v>
      </c>
      <c r="G178" s="339" t="s">
        <v>266</v>
      </c>
      <c r="H178" s="339" t="s">
        <v>246</v>
      </c>
      <c r="I178" s="339" t="s">
        <v>247</v>
      </c>
      <c r="J178" s="340" t="s">
        <v>259</v>
      </c>
      <c r="K178" s="371"/>
    </row>
    <row r="179" s="323" customFormat="true" ht="9" hidden="false" customHeight="true" outlineLevel="0" collapsed="false">
      <c r="A179" s="334"/>
      <c r="B179" s="341" t="n">
        <v>7</v>
      </c>
      <c r="C179" s="342" t="s">
        <v>788</v>
      </c>
      <c r="D179" s="342" t="s">
        <v>789</v>
      </c>
      <c r="E179" s="339" t="s">
        <v>243</v>
      </c>
      <c r="F179" s="343" t="s">
        <v>790</v>
      </c>
      <c r="G179" s="343" t="s">
        <v>791</v>
      </c>
      <c r="H179" s="339" t="s">
        <v>564</v>
      </c>
      <c r="I179" s="339" t="s">
        <v>247</v>
      </c>
      <c r="J179" s="340" t="s">
        <v>248</v>
      </c>
      <c r="K179" s="371"/>
    </row>
    <row r="180" s="323" customFormat="true" ht="9" hidden="false" customHeight="true" outlineLevel="0" collapsed="false">
      <c r="A180" s="334"/>
      <c r="B180" s="341" t="n">
        <v>7</v>
      </c>
      <c r="C180" s="342" t="s">
        <v>1276</v>
      </c>
      <c r="D180" s="342" t="s">
        <v>1277</v>
      </c>
      <c r="E180" s="339" t="s">
        <v>288</v>
      </c>
      <c r="F180" s="339" t="s">
        <v>256</v>
      </c>
      <c r="G180" s="339" t="s">
        <v>266</v>
      </c>
      <c r="H180" s="339" t="s">
        <v>246</v>
      </c>
      <c r="I180" s="339" t="s">
        <v>272</v>
      </c>
      <c r="J180" s="340" t="s">
        <v>259</v>
      </c>
      <c r="K180" s="371"/>
    </row>
    <row r="181" s="323" customFormat="true" ht="9" hidden="false" customHeight="true" outlineLevel="0" collapsed="false">
      <c r="A181" s="334"/>
      <c r="B181" s="341" t="n">
        <v>7</v>
      </c>
      <c r="C181" s="342" t="s">
        <v>1278</v>
      </c>
      <c r="D181" s="342" t="s">
        <v>1279</v>
      </c>
      <c r="E181" s="339" t="s">
        <v>271</v>
      </c>
      <c r="F181" s="339" t="s">
        <v>1168</v>
      </c>
      <c r="G181" s="339" t="s">
        <v>266</v>
      </c>
      <c r="H181" s="339" t="s">
        <v>246</v>
      </c>
      <c r="I181" s="339" t="s">
        <v>247</v>
      </c>
      <c r="J181" s="340" t="s">
        <v>259</v>
      </c>
      <c r="K181" s="371"/>
    </row>
    <row r="182" s="323" customFormat="true" ht="9" hidden="false" customHeight="true" outlineLevel="0" collapsed="false">
      <c r="A182" s="334"/>
      <c r="B182" s="341" t="n">
        <v>7</v>
      </c>
      <c r="C182" s="342" t="s">
        <v>1280</v>
      </c>
      <c r="D182" s="342" t="s">
        <v>1281</v>
      </c>
      <c r="E182" s="339" t="s">
        <v>732</v>
      </c>
      <c r="F182" s="339" t="s">
        <v>244</v>
      </c>
      <c r="G182" s="339" t="s">
        <v>266</v>
      </c>
      <c r="H182" s="339" t="s">
        <v>564</v>
      </c>
      <c r="I182" s="339" t="s">
        <v>258</v>
      </c>
      <c r="J182" s="340" t="s">
        <v>259</v>
      </c>
      <c r="K182" s="371"/>
    </row>
    <row r="183" s="323" customFormat="true" ht="9" hidden="false" customHeight="true" outlineLevel="0" collapsed="false">
      <c r="A183" s="334"/>
      <c r="B183" s="341" t="n">
        <v>7</v>
      </c>
      <c r="C183" s="342" t="s">
        <v>868</v>
      </c>
      <c r="D183" s="342" t="s">
        <v>869</v>
      </c>
      <c r="E183" s="339" t="s">
        <v>243</v>
      </c>
      <c r="F183" s="343" t="s">
        <v>292</v>
      </c>
      <c r="G183" s="343" t="s">
        <v>320</v>
      </c>
      <c r="H183" s="339" t="s">
        <v>246</v>
      </c>
      <c r="I183" s="339" t="s">
        <v>247</v>
      </c>
      <c r="J183" s="340" t="s">
        <v>248</v>
      </c>
      <c r="K183" s="369"/>
    </row>
    <row r="184" s="323" customFormat="true" ht="9" hidden="false" customHeight="true" outlineLevel="0" collapsed="false">
      <c r="A184" s="334"/>
      <c r="B184" s="341" t="n">
        <v>7</v>
      </c>
      <c r="C184" s="342" t="s">
        <v>1282</v>
      </c>
      <c r="D184" s="342" t="s">
        <v>1283</v>
      </c>
      <c r="E184" s="339" t="s">
        <v>271</v>
      </c>
      <c r="F184" s="339" t="s">
        <v>1168</v>
      </c>
      <c r="G184" s="339" t="s">
        <v>266</v>
      </c>
      <c r="H184" s="339" t="s">
        <v>246</v>
      </c>
      <c r="I184" s="339" t="s">
        <v>247</v>
      </c>
      <c r="J184" s="340" t="s">
        <v>259</v>
      </c>
      <c r="K184" s="371"/>
    </row>
    <row r="185" s="323" customFormat="true" ht="9" hidden="false" customHeight="true" outlineLevel="0" collapsed="false">
      <c r="A185" s="334"/>
      <c r="B185" s="341" t="n">
        <v>7</v>
      </c>
      <c r="C185" s="342" t="s">
        <v>993</v>
      </c>
      <c r="D185" s="342" t="s">
        <v>994</v>
      </c>
      <c r="E185" s="339" t="s">
        <v>255</v>
      </c>
      <c r="F185" s="343" t="s">
        <v>244</v>
      </c>
      <c r="G185" s="343" t="s">
        <v>995</v>
      </c>
      <c r="H185" s="339" t="s">
        <v>246</v>
      </c>
      <c r="I185" s="339" t="s">
        <v>247</v>
      </c>
      <c r="J185" s="340" t="s">
        <v>248</v>
      </c>
      <c r="K185" s="371"/>
    </row>
    <row r="186" s="323" customFormat="true" ht="9" hidden="false" customHeight="true" outlineLevel="0" collapsed="false">
      <c r="A186" s="334"/>
      <c r="B186" s="341" t="n">
        <v>7</v>
      </c>
      <c r="C186" s="342" t="s">
        <v>1284</v>
      </c>
      <c r="D186" s="342" t="s">
        <v>1285</v>
      </c>
      <c r="E186" s="339" t="s">
        <v>434</v>
      </c>
      <c r="F186" s="339" t="s">
        <v>244</v>
      </c>
      <c r="G186" s="339" t="s">
        <v>266</v>
      </c>
      <c r="H186" s="339" t="s">
        <v>1131</v>
      </c>
      <c r="I186" s="339" t="s">
        <v>272</v>
      </c>
      <c r="J186" s="340" t="s">
        <v>259</v>
      </c>
      <c r="K186" s="371"/>
    </row>
    <row r="187" s="323" customFormat="true" ht="9" hidden="false" customHeight="true" outlineLevel="0" collapsed="false">
      <c r="A187" s="334"/>
      <c r="B187" s="341" t="n">
        <v>7</v>
      </c>
      <c r="C187" s="342" t="s">
        <v>835</v>
      </c>
      <c r="D187" s="342" t="s">
        <v>836</v>
      </c>
      <c r="E187" s="339" t="s">
        <v>304</v>
      </c>
      <c r="F187" s="343" t="s">
        <v>837</v>
      </c>
      <c r="G187" s="343" t="s">
        <v>275</v>
      </c>
      <c r="H187" s="339" t="s">
        <v>246</v>
      </c>
      <c r="I187" s="339" t="s">
        <v>258</v>
      </c>
      <c r="J187" s="340" t="s">
        <v>259</v>
      </c>
      <c r="K187" s="371"/>
    </row>
    <row r="188" s="323" customFormat="true" ht="9" hidden="false" customHeight="true" outlineLevel="0" collapsed="false">
      <c r="A188" s="334"/>
      <c r="B188" s="341" t="n">
        <v>7</v>
      </c>
      <c r="C188" s="342" t="s">
        <v>1286</v>
      </c>
      <c r="D188" s="342" t="s">
        <v>1287</v>
      </c>
      <c r="E188" s="339" t="s">
        <v>255</v>
      </c>
      <c r="F188" s="339" t="s">
        <v>244</v>
      </c>
      <c r="G188" s="339" t="s">
        <v>266</v>
      </c>
      <c r="H188" s="339" t="s">
        <v>564</v>
      </c>
      <c r="I188" s="339" t="s">
        <v>247</v>
      </c>
      <c r="J188" s="340" t="s">
        <v>259</v>
      </c>
      <c r="K188" s="371"/>
    </row>
    <row r="189" s="323" customFormat="true" ht="9" hidden="false" customHeight="true" outlineLevel="0" collapsed="false">
      <c r="A189" s="334"/>
      <c r="B189" s="341" t="n">
        <v>7</v>
      </c>
      <c r="C189" s="342" t="s">
        <v>902</v>
      </c>
      <c r="D189" s="342" t="s">
        <v>903</v>
      </c>
      <c r="E189" s="339" t="s">
        <v>304</v>
      </c>
      <c r="F189" s="343" t="s">
        <v>256</v>
      </c>
      <c r="G189" s="343" t="s">
        <v>275</v>
      </c>
      <c r="H189" s="339" t="s">
        <v>257</v>
      </c>
      <c r="I189" s="339" t="s">
        <v>247</v>
      </c>
      <c r="J189" s="340" t="s">
        <v>248</v>
      </c>
      <c r="K189" s="371"/>
    </row>
    <row r="190" s="323" customFormat="true" ht="9" hidden="false" customHeight="true" outlineLevel="0" collapsed="false">
      <c r="A190" s="334"/>
      <c r="B190" s="341" t="n">
        <v>7</v>
      </c>
      <c r="C190" s="342" t="s">
        <v>1288</v>
      </c>
      <c r="D190" s="342" t="s">
        <v>1289</v>
      </c>
      <c r="E190" s="339" t="s">
        <v>271</v>
      </c>
      <c r="F190" s="339" t="s">
        <v>1168</v>
      </c>
      <c r="G190" s="339" t="s">
        <v>266</v>
      </c>
      <c r="H190" s="339" t="s">
        <v>246</v>
      </c>
      <c r="I190" s="339" t="s">
        <v>247</v>
      </c>
      <c r="J190" s="340" t="s">
        <v>259</v>
      </c>
      <c r="K190" s="371"/>
    </row>
    <row r="191" s="323" customFormat="true" ht="9" hidden="false" customHeight="true" outlineLevel="0" collapsed="false">
      <c r="A191" s="328"/>
      <c r="B191" s="366" t="s">
        <v>233</v>
      </c>
      <c r="C191" s="367" t="s">
        <v>234</v>
      </c>
      <c r="D191" s="367" t="s">
        <v>235</v>
      </c>
      <c r="E191" s="367" t="s">
        <v>236</v>
      </c>
      <c r="F191" s="368" t="s">
        <v>106</v>
      </c>
      <c r="G191" s="368" t="s">
        <v>237</v>
      </c>
      <c r="H191" s="367" t="s">
        <v>238</v>
      </c>
      <c r="I191" s="367" t="s">
        <v>239</v>
      </c>
      <c r="J191" s="372" t="s">
        <v>240</v>
      </c>
      <c r="K191" s="371"/>
    </row>
    <row r="192" s="323" customFormat="true" ht="9" hidden="false" customHeight="true" outlineLevel="0" collapsed="false">
      <c r="A192" s="334"/>
      <c r="B192" s="341" t="n">
        <v>8</v>
      </c>
      <c r="C192" s="342" t="s">
        <v>773</v>
      </c>
      <c r="D192" s="342" t="s">
        <v>774</v>
      </c>
      <c r="E192" s="339" t="s">
        <v>301</v>
      </c>
      <c r="F192" s="343" t="s">
        <v>775</v>
      </c>
      <c r="G192" s="343" t="s">
        <v>279</v>
      </c>
      <c r="H192" s="339" t="s">
        <v>246</v>
      </c>
      <c r="I192" s="339" t="s">
        <v>247</v>
      </c>
      <c r="J192" s="340" t="s">
        <v>292</v>
      </c>
      <c r="K192" s="371"/>
    </row>
    <row r="193" s="323" customFormat="true" ht="9" hidden="false" customHeight="true" outlineLevel="0" collapsed="false">
      <c r="A193" s="334"/>
      <c r="B193" s="341" t="n">
        <v>8</v>
      </c>
      <c r="C193" s="342" t="s">
        <v>1290</v>
      </c>
      <c r="D193" s="342" t="s">
        <v>1291</v>
      </c>
      <c r="E193" s="339" t="s">
        <v>288</v>
      </c>
      <c r="F193" s="339" t="s">
        <v>550</v>
      </c>
      <c r="G193" s="339" t="s">
        <v>275</v>
      </c>
      <c r="H193" s="339" t="s">
        <v>246</v>
      </c>
      <c r="I193" s="339" t="s">
        <v>292</v>
      </c>
      <c r="J193" s="340" t="s">
        <v>259</v>
      </c>
      <c r="K193" s="371"/>
    </row>
    <row r="194" s="323" customFormat="true" ht="9" hidden="false" customHeight="true" outlineLevel="0" collapsed="false">
      <c r="A194" s="334"/>
      <c r="B194" s="341" t="n">
        <v>8</v>
      </c>
      <c r="C194" s="342" t="s">
        <v>1292</v>
      </c>
      <c r="D194" s="342" t="s">
        <v>1293</v>
      </c>
      <c r="E194" s="339" t="s">
        <v>255</v>
      </c>
      <c r="F194" s="339" t="s">
        <v>256</v>
      </c>
      <c r="G194" s="339" t="s">
        <v>266</v>
      </c>
      <c r="H194" s="339" t="s">
        <v>291</v>
      </c>
      <c r="I194" s="339" t="s">
        <v>247</v>
      </c>
      <c r="J194" s="340" t="s">
        <v>248</v>
      </c>
      <c r="K194" s="371"/>
    </row>
    <row r="195" s="323" customFormat="true" ht="9" hidden="false" customHeight="true" outlineLevel="0" collapsed="false">
      <c r="A195" s="334"/>
      <c r="B195" s="341" t="n">
        <v>8</v>
      </c>
      <c r="C195" s="342" t="s">
        <v>922</v>
      </c>
      <c r="D195" s="342" t="s">
        <v>923</v>
      </c>
      <c r="E195" s="339" t="s">
        <v>434</v>
      </c>
      <c r="F195" s="343" t="s">
        <v>596</v>
      </c>
      <c r="G195" s="343" t="s">
        <v>266</v>
      </c>
      <c r="H195" s="339" t="s">
        <v>564</v>
      </c>
      <c r="I195" s="339" t="s">
        <v>247</v>
      </c>
      <c r="J195" s="340" t="s">
        <v>248</v>
      </c>
      <c r="K195" s="371"/>
    </row>
    <row r="196" s="323" customFormat="true" ht="9" hidden="false" customHeight="true" outlineLevel="0" collapsed="false">
      <c r="A196" s="334"/>
      <c r="B196" s="341" t="n">
        <v>8</v>
      </c>
      <c r="C196" s="342" t="s">
        <v>1294</v>
      </c>
      <c r="D196" s="342" t="s">
        <v>1295</v>
      </c>
      <c r="E196" s="339" t="s">
        <v>434</v>
      </c>
      <c r="F196" s="339" t="s">
        <v>392</v>
      </c>
      <c r="G196" s="339" t="s">
        <v>404</v>
      </c>
      <c r="H196" s="339" t="s">
        <v>246</v>
      </c>
      <c r="I196" s="339" t="s">
        <v>292</v>
      </c>
      <c r="J196" s="340" t="s">
        <v>248</v>
      </c>
      <c r="K196" s="371"/>
    </row>
    <row r="197" s="323" customFormat="true" ht="9" hidden="false" customHeight="true" outlineLevel="0" collapsed="false">
      <c r="A197" s="334"/>
      <c r="B197" s="341" t="n">
        <v>8</v>
      </c>
      <c r="C197" s="342" t="s">
        <v>1296</v>
      </c>
      <c r="D197" s="342" t="s">
        <v>1297</v>
      </c>
      <c r="E197" s="339" t="s">
        <v>243</v>
      </c>
      <c r="F197" s="339" t="s">
        <v>308</v>
      </c>
      <c r="G197" s="339" t="s">
        <v>266</v>
      </c>
      <c r="H197" s="339" t="s">
        <v>257</v>
      </c>
      <c r="I197" s="339" t="s">
        <v>312</v>
      </c>
      <c r="J197" s="340" t="s">
        <v>259</v>
      </c>
      <c r="K197" s="371"/>
    </row>
    <row r="198" s="323" customFormat="true" ht="9" hidden="false" customHeight="true" outlineLevel="0" collapsed="false">
      <c r="A198" s="334"/>
      <c r="B198" s="341" t="n">
        <v>8</v>
      </c>
      <c r="C198" s="342" t="s">
        <v>1298</v>
      </c>
      <c r="D198" s="342" t="s">
        <v>1299</v>
      </c>
      <c r="E198" s="339" t="s">
        <v>434</v>
      </c>
      <c r="F198" s="339" t="s">
        <v>256</v>
      </c>
      <c r="G198" s="339" t="s">
        <v>266</v>
      </c>
      <c r="H198" s="339" t="s">
        <v>564</v>
      </c>
      <c r="I198" s="339" t="s">
        <v>247</v>
      </c>
      <c r="J198" s="340" t="s">
        <v>248</v>
      </c>
      <c r="K198" s="371"/>
    </row>
    <row r="199" s="323" customFormat="true" ht="9" hidden="false" customHeight="true" outlineLevel="0" collapsed="false">
      <c r="A199" s="334"/>
      <c r="B199" s="341" t="n">
        <v>8</v>
      </c>
      <c r="C199" s="342" t="s">
        <v>1300</v>
      </c>
      <c r="D199" s="342" t="s">
        <v>1301</v>
      </c>
      <c r="E199" s="339" t="s">
        <v>288</v>
      </c>
      <c r="F199" s="339" t="s">
        <v>550</v>
      </c>
      <c r="G199" s="339" t="s">
        <v>275</v>
      </c>
      <c r="H199" s="339" t="s">
        <v>246</v>
      </c>
      <c r="I199" s="339" t="s">
        <v>292</v>
      </c>
      <c r="J199" s="340" t="s">
        <v>259</v>
      </c>
      <c r="K199" s="371"/>
    </row>
    <row r="200" s="323" customFormat="true" ht="9" hidden="false" customHeight="true" outlineLevel="0" collapsed="false">
      <c r="A200" s="334"/>
      <c r="B200" s="341" t="n">
        <v>8</v>
      </c>
      <c r="C200" s="342" t="s">
        <v>1302</v>
      </c>
      <c r="D200" s="342" t="s">
        <v>1303</v>
      </c>
      <c r="E200" s="339" t="s">
        <v>243</v>
      </c>
      <c r="F200" s="339" t="s">
        <v>256</v>
      </c>
      <c r="G200" s="339" t="s">
        <v>266</v>
      </c>
      <c r="H200" s="339" t="s">
        <v>246</v>
      </c>
      <c r="I200" s="339" t="s">
        <v>247</v>
      </c>
      <c r="J200" s="340" t="s">
        <v>259</v>
      </c>
      <c r="K200" s="371"/>
    </row>
    <row r="201" s="323" customFormat="true" ht="9" hidden="false" customHeight="true" outlineLevel="0" collapsed="false">
      <c r="A201" s="334"/>
      <c r="B201" s="341" t="n">
        <v>8</v>
      </c>
      <c r="C201" s="342" t="s">
        <v>1304</v>
      </c>
      <c r="D201" s="342" t="s">
        <v>1305</v>
      </c>
      <c r="E201" s="339" t="s">
        <v>288</v>
      </c>
      <c r="F201" s="339" t="s">
        <v>550</v>
      </c>
      <c r="G201" s="339" t="s">
        <v>275</v>
      </c>
      <c r="H201" s="339" t="s">
        <v>246</v>
      </c>
      <c r="I201" s="339" t="s">
        <v>292</v>
      </c>
      <c r="J201" s="340" t="s">
        <v>259</v>
      </c>
      <c r="K201" s="371"/>
    </row>
    <row r="202" s="323" customFormat="true" ht="9" hidden="false" customHeight="true" outlineLevel="0" collapsed="false">
      <c r="A202" s="334"/>
      <c r="B202" s="341" t="n">
        <v>8</v>
      </c>
      <c r="C202" s="342" t="s">
        <v>956</v>
      </c>
      <c r="D202" s="342" t="s">
        <v>957</v>
      </c>
      <c r="E202" s="339" t="s">
        <v>304</v>
      </c>
      <c r="F202" s="343" t="s">
        <v>256</v>
      </c>
      <c r="G202" s="343" t="s">
        <v>275</v>
      </c>
      <c r="H202" s="339" t="s">
        <v>257</v>
      </c>
      <c r="I202" s="339" t="s">
        <v>247</v>
      </c>
      <c r="J202" s="340" t="s">
        <v>248</v>
      </c>
      <c r="K202" s="371"/>
    </row>
    <row r="203" s="323" customFormat="true" ht="9" hidden="false" customHeight="true" outlineLevel="0" collapsed="false">
      <c r="A203" s="334"/>
      <c r="B203" s="341" t="n">
        <v>8</v>
      </c>
      <c r="C203" s="342" t="s">
        <v>960</v>
      </c>
      <c r="D203" s="342" t="s">
        <v>961</v>
      </c>
      <c r="E203" s="339" t="s">
        <v>301</v>
      </c>
      <c r="F203" s="343" t="s">
        <v>244</v>
      </c>
      <c r="G203" s="343" t="s">
        <v>292</v>
      </c>
      <c r="H203" s="339" t="s">
        <v>962</v>
      </c>
      <c r="I203" s="339" t="s">
        <v>292</v>
      </c>
      <c r="J203" s="340" t="s">
        <v>259</v>
      </c>
      <c r="K203" s="371"/>
    </row>
    <row r="204" s="323" customFormat="true" ht="9" hidden="false" customHeight="true" outlineLevel="0" collapsed="false">
      <c r="A204" s="334"/>
      <c r="B204" s="341" t="n">
        <v>8</v>
      </c>
      <c r="C204" s="342" t="s">
        <v>1306</v>
      </c>
      <c r="D204" s="342" t="s">
        <v>1307</v>
      </c>
      <c r="E204" s="339" t="s">
        <v>288</v>
      </c>
      <c r="F204" s="339" t="s">
        <v>550</v>
      </c>
      <c r="G204" s="339" t="s">
        <v>275</v>
      </c>
      <c r="H204" s="348" t="s">
        <v>246</v>
      </c>
      <c r="I204" s="339" t="s">
        <v>292</v>
      </c>
      <c r="J204" s="340" t="s">
        <v>259</v>
      </c>
      <c r="K204" s="371"/>
    </row>
    <row r="205" s="323" customFormat="true" ht="9" hidden="false" customHeight="true" outlineLevel="0" collapsed="false">
      <c r="A205" s="334"/>
      <c r="B205" s="358"/>
      <c r="C205" s="359"/>
      <c r="D205" s="359"/>
      <c r="E205" s="360"/>
      <c r="F205" s="360"/>
      <c r="G205" s="360"/>
      <c r="H205" s="360"/>
      <c r="I205" s="360"/>
      <c r="J205" s="345"/>
      <c r="K205" s="371"/>
    </row>
    <row r="206" s="323" customFormat="true" ht="9" hidden="false" customHeight="true" outlineLevel="0" collapsed="false">
      <c r="A206" s="334"/>
      <c r="B206" s="341" t="n">
        <v>9</v>
      </c>
      <c r="C206" s="342" t="s">
        <v>967</v>
      </c>
      <c r="D206" s="342" t="s">
        <v>968</v>
      </c>
      <c r="E206" s="339" t="s">
        <v>255</v>
      </c>
      <c r="F206" s="343" t="s">
        <v>244</v>
      </c>
      <c r="G206" s="343" t="s">
        <v>292</v>
      </c>
      <c r="H206" s="339" t="s">
        <v>719</v>
      </c>
      <c r="I206" s="339" t="s">
        <v>247</v>
      </c>
      <c r="J206" s="340" t="s">
        <v>259</v>
      </c>
      <c r="K206" s="371"/>
    </row>
    <row r="207" s="323" customFormat="true" ht="9" hidden="false" customHeight="true" outlineLevel="0" collapsed="false">
      <c r="A207" s="334"/>
      <c r="B207" s="341" t="n">
        <v>9</v>
      </c>
      <c r="C207" s="342" t="s">
        <v>974</v>
      </c>
      <c r="D207" s="342" t="s">
        <v>975</v>
      </c>
      <c r="E207" s="339" t="s">
        <v>243</v>
      </c>
      <c r="F207" s="343" t="s">
        <v>256</v>
      </c>
      <c r="G207" s="343" t="s">
        <v>266</v>
      </c>
      <c r="H207" s="339" t="s">
        <v>246</v>
      </c>
      <c r="I207" s="339" t="s">
        <v>272</v>
      </c>
      <c r="J207" s="340" t="s">
        <v>259</v>
      </c>
      <c r="K207" s="371"/>
    </row>
    <row r="208" s="323" customFormat="true" ht="9" hidden="false" customHeight="true" outlineLevel="0" collapsed="false">
      <c r="A208" s="334"/>
      <c r="B208" s="341" t="n">
        <v>9</v>
      </c>
      <c r="C208" s="342" t="s">
        <v>976</v>
      </c>
      <c r="D208" s="342" t="s">
        <v>977</v>
      </c>
      <c r="E208" s="339" t="s">
        <v>301</v>
      </c>
      <c r="F208" s="343" t="s">
        <v>978</v>
      </c>
      <c r="G208" s="343" t="s">
        <v>298</v>
      </c>
      <c r="H208" s="339" t="s">
        <v>246</v>
      </c>
      <c r="I208" s="339" t="s">
        <v>258</v>
      </c>
      <c r="J208" s="340" t="s">
        <v>259</v>
      </c>
      <c r="K208" s="371"/>
    </row>
    <row r="209" s="323" customFormat="true" ht="9" hidden="false" customHeight="true" outlineLevel="0" collapsed="false">
      <c r="A209" s="334"/>
      <c r="B209" s="341" t="n">
        <v>9</v>
      </c>
      <c r="C209" s="342" t="s">
        <v>981</v>
      </c>
      <c r="D209" s="342" t="s">
        <v>982</v>
      </c>
      <c r="E209" s="339" t="s">
        <v>243</v>
      </c>
      <c r="F209" s="343" t="s">
        <v>308</v>
      </c>
      <c r="G209" s="343" t="s">
        <v>266</v>
      </c>
      <c r="H209" s="339" t="s">
        <v>246</v>
      </c>
      <c r="I209" s="339" t="s">
        <v>247</v>
      </c>
      <c r="J209" s="340" t="s">
        <v>248</v>
      </c>
      <c r="K209" s="371"/>
    </row>
    <row r="210" s="323" customFormat="true" ht="9" hidden="false" customHeight="true" outlineLevel="0" collapsed="false">
      <c r="A210" s="334"/>
      <c r="B210" s="341" t="n">
        <v>9</v>
      </c>
      <c r="C210" s="342" t="s">
        <v>1308</v>
      </c>
      <c r="D210" s="342" t="s">
        <v>1309</v>
      </c>
      <c r="E210" s="339" t="s">
        <v>243</v>
      </c>
      <c r="F210" s="339" t="s">
        <v>256</v>
      </c>
      <c r="G210" s="339" t="s">
        <v>1310</v>
      </c>
      <c r="H210" s="339" t="s">
        <v>246</v>
      </c>
      <c r="I210" s="339" t="s">
        <v>272</v>
      </c>
      <c r="J210" s="340" t="s">
        <v>259</v>
      </c>
      <c r="K210" s="371"/>
    </row>
    <row r="211" customFormat="false" ht="9" hidden="false" customHeight="true" outlineLevel="0" collapsed="false">
      <c r="A211" s="334"/>
      <c r="B211" s="341" t="n">
        <v>9</v>
      </c>
      <c r="C211" s="342" t="s">
        <v>1311</v>
      </c>
      <c r="D211" s="342" t="s">
        <v>1312</v>
      </c>
      <c r="E211" s="339" t="s">
        <v>732</v>
      </c>
      <c r="F211" s="339" t="s">
        <v>292</v>
      </c>
      <c r="G211" s="339" t="s">
        <v>292</v>
      </c>
      <c r="H211" s="339" t="s">
        <v>246</v>
      </c>
      <c r="I211" s="339" t="s">
        <v>292</v>
      </c>
      <c r="J211" s="340" t="s">
        <v>259</v>
      </c>
      <c r="K211" s="371"/>
    </row>
    <row r="212" customFormat="false" ht="9" hidden="false" customHeight="true" outlineLevel="0" collapsed="false">
      <c r="A212" s="334"/>
      <c r="B212" s="341" t="n">
        <v>9</v>
      </c>
      <c r="C212" s="342" t="s">
        <v>998</v>
      </c>
      <c r="D212" s="342" t="s">
        <v>999</v>
      </c>
      <c r="E212" s="339" t="s">
        <v>288</v>
      </c>
      <c r="F212" s="343" t="s">
        <v>256</v>
      </c>
      <c r="G212" s="343" t="s">
        <v>245</v>
      </c>
      <c r="H212" s="339" t="s">
        <v>246</v>
      </c>
      <c r="I212" s="339" t="s">
        <v>258</v>
      </c>
      <c r="J212" s="340" t="s">
        <v>248</v>
      </c>
      <c r="K212" s="371"/>
    </row>
    <row r="213" customFormat="false" ht="9" hidden="false" customHeight="true" outlineLevel="0" collapsed="false">
      <c r="A213" s="334"/>
      <c r="B213" s="341" t="n">
        <v>9</v>
      </c>
      <c r="C213" s="342" t="s">
        <v>1313</v>
      </c>
      <c r="D213" s="342" t="s">
        <v>1314</v>
      </c>
      <c r="E213" s="339" t="s">
        <v>243</v>
      </c>
      <c r="F213" s="339" t="s">
        <v>392</v>
      </c>
      <c r="G213" s="339" t="s">
        <v>282</v>
      </c>
      <c r="H213" s="339" t="s">
        <v>257</v>
      </c>
      <c r="I213" s="339" t="s">
        <v>292</v>
      </c>
      <c r="J213" s="340" t="s">
        <v>259</v>
      </c>
      <c r="K213" s="373"/>
    </row>
    <row r="214" customFormat="false" ht="9" hidden="false" customHeight="true" outlineLevel="0" collapsed="false">
      <c r="A214" s="334"/>
      <c r="B214" s="341" t="n">
        <v>9</v>
      </c>
      <c r="C214" s="342" t="s">
        <v>1000</v>
      </c>
      <c r="D214" s="342" t="s">
        <v>1001</v>
      </c>
      <c r="E214" s="339" t="s">
        <v>304</v>
      </c>
      <c r="F214" s="343" t="s">
        <v>256</v>
      </c>
      <c r="G214" s="343" t="s">
        <v>275</v>
      </c>
      <c r="H214" s="339" t="s">
        <v>257</v>
      </c>
      <c r="I214" s="339" t="s">
        <v>247</v>
      </c>
      <c r="J214" s="340" t="s">
        <v>248</v>
      </c>
      <c r="K214" s="373"/>
    </row>
    <row r="215" customFormat="false" ht="9" hidden="false" customHeight="true" outlineLevel="0" collapsed="false">
      <c r="A215" s="374"/>
      <c r="B215" s="375" t="n">
        <v>9</v>
      </c>
      <c r="C215" s="376" t="s">
        <v>1315</v>
      </c>
      <c r="D215" s="376" t="s">
        <v>1316</v>
      </c>
      <c r="E215" s="352" t="s">
        <v>255</v>
      </c>
      <c r="F215" s="352" t="s">
        <v>244</v>
      </c>
      <c r="G215" s="352" t="s">
        <v>266</v>
      </c>
      <c r="H215" s="352" t="s">
        <v>564</v>
      </c>
      <c r="I215" s="352" t="s">
        <v>247</v>
      </c>
      <c r="J215" s="354" t="s">
        <v>259</v>
      </c>
      <c r="K215" s="373"/>
    </row>
    <row r="216" customFormat="false" ht="9" hidden="false" customHeight="true" outlineLevel="0" collapsed="false">
      <c r="K216" s="373"/>
    </row>
    <row r="217" customFormat="false" ht="9" hidden="false" customHeight="true" outlineLevel="0" collapsed="false">
      <c r="K217" s="373"/>
    </row>
    <row r="218" customFormat="false" ht="9" hidden="false" customHeight="true" outlineLevel="0" collapsed="false">
      <c r="K218" s="373"/>
    </row>
    <row r="219" customFormat="false" ht="9" hidden="false" customHeight="true" outlineLevel="0" collapsed="false">
      <c r="K219" s="373"/>
    </row>
    <row r="220" customFormat="false" ht="14.65" hidden="false" customHeight="false" outlineLevel="0" collapsed="false">
      <c r="K220" s="373"/>
    </row>
    <row r="221" customFormat="false" ht="14.65" hidden="false" customHeight="false" outlineLevel="0" collapsed="false">
      <c r="K221" s="373"/>
    </row>
    <row r="222" customFormat="false" ht="14.65" hidden="false" customHeight="false" outlineLevel="0" collapsed="false">
      <c r="K222" s="373"/>
    </row>
    <row r="223" customFormat="false" ht="14.65" hidden="false" customHeight="false" outlineLevel="0" collapsed="false">
      <c r="K223" s="373"/>
    </row>
    <row r="224" customFormat="false" ht="14.65" hidden="false" customHeight="false" outlineLevel="0" collapsed="false">
      <c r="K224" s="373"/>
    </row>
    <row r="225" customFormat="false" ht="14.65" hidden="false" customHeight="false" outlineLevel="0" collapsed="false">
      <c r="K225" s="373"/>
    </row>
    <row r="226" customFormat="false" ht="14.65" hidden="false" customHeight="false" outlineLevel="0" collapsed="false">
      <c r="K226" s="373"/>
    </row>
    <row r="227" customFormat="false" ht="14.65" hidden="false" customHeight="false" outlineLevel="0" collapsed="false">
      <c r="K227" s="373"/>
    </row>
    <row r="228" customFormat="false" ht="14.65" hidden="false" customHeight="false" outlineLevel="0" collapsed="false">
      <c r="K228" s="373"/>
    </row>
    <row r="229" customFormat="false" ht="14.65" hidden="false" customHeight="false" outlineLevel="0" collapsed="false">
      <c r="K229" s="373"/>
    </row>
    <row r="230" customFormat="false" ht="14.65" hidden="false" customHeight="false" outlineLevel="0" collapsed="false">
      <c r="K230" s="373"/>
    </row>
    <row r="231" customFormat="false" ht="14.65" hidden="false" customHeight="false" outlineLevel="0" collapsed="false">
      <c r="K231" s="373"/>
    </row>
    <row r="232" customFormat="false" ht="14.65" hidden="false" customHeight="false" outlineLevel="0" collapsed="false">
      <c r="K232" s="373"/>
    </row>
    <row r="233" customFormat="false" ht="14.65" hidden="false" customHeight="false" outlineLevel="0" collapsed="false">
      <c r="K233" s="373"/>
    </row>
    <row r="234" customFormat="false" ht="14.65" hidden="false" customHeight="false" outlineLevel="0" collapsed="false">
      <c r="K234" s="373"/>
    </row>
    <row r="235" customFormat="false" ht="14.65" hidden="false" customHeight="false" outlineLevel="0" collapsed="false">
      <c r="K235" s="373"/>
    </row>
    <row r="236" customFormat="false" ht="14.65" hidden="false" customHeight="false" outlineLevel="0" collapsed="false">
      <c r="K236" s="373"/>
    </row>
    <row r="237" customFormat="false" ht="14.65" hidden="false" customHeight="false" outlineLevel="0" collapsed="false">
      <c r="K237" s="373"/>
    </row>
    <row r="238" customFormat="false" ht="14.65" hidden="false" customHeight="false" outlineLevel="0" collapsed="false">
      <c r="K238" s="373"/>
    </row>
    <row r="239" customFormat="false" ht="14.65" hidden="false" customHeight="false" outlineLevel="0" collapsed="false">
      <c r="K239" s="373"/>
    </row>
    <row r="240" customFormat="false" ht="14.65" hidden="false" customHeight="false" outlineLevel="0" collapsed="false">
      <c r="K240" s="373"/>
    </row>
    <row r="241" customFormat="false" ht="14.65" hidden="false" customHeight="false" outlineLevel="0" collapsed="false">
      <c r="K241" s="373"/>
    </row>
    <row r="242" customFormat="false" ht="14.65" hidden="false" customHeight="false" outlineLevel="0" collapsed="false">
      <c r="K242" s="373"/>
    </row>
    <row r="243" customFormat="false" ht="14.65" hidden="false" customHeight="false" outlineLevel="0" collapsed="false">
      <c r="K243" s="373"/>
    </row>
    <row r="244" customFormat="false" ht="14.65" hidden="false" customHeight="false" outlineLevel="0" collapsed="false">
      <c r="K244" s="373"/>
    </row>
    <row r="245" customFormat="false" ht="14.65" hidden="false" customHeight="false" outlineLevel="0" collapsed="false">
      <c r="K245" s="373"/>
    </row>
    <row r="246" customFormat="false" ht="14.65" hidden="false" customHeight="false" outlineLevel="0" collapsed="false">
      <c r="K246" s="373"/>
    </row>
    <row r="247" customFormat="false" ht="14.65" hidden="false" customHeight="false" outlineLevel="0" collapsed="false">
      <c r="K247" s="373"/>
    </row>
    <row r="248" customFormat="false" ht="14.65" hidden="false" customHeight="false" outlineLevel="0" collapsed="false">
      <c r="K248" s="373"/>
    </row>
    <row r="249" customFormat="false" ht="14.65" hidden="false" customHeight="false" outlineLevel="0" collapsed="false">
      <c r="K249" s="373"/>
    </row>
    <row r="250" customFormat="false" ht="14.65" hidden="false" customHeight="false" outlineLevel="0" collapsed="false">
      <c r="K250" s="373"/>
    </row>
    <row r="251" customFormat="false" ht="14.65" hidden="false" customHeight="false" outlineLevel="0" collapsed="false">
      <c r="K251" s="373"/>
    </row>
    <row r="252" customFormat="false" ht="14.65" hidden="false" customHeight="false" outlineLevel="0" collapsed="false">
      <c r="K252" s="373"/>
    </row>
    <row r="253" customFormat="false" ht="14.65" hidden="false" customHeight="false" outlineLevel="0" collapsed="false">
      <c r="K253" s="373"/>
    </row>
    <row r="254" customFormat="false" ht="14.65" hidden="false" customHeight="false" outlineLevel="0" collapsed="false">
      <c r="K254" s="373"/>
    </row>
    <row r="255" customFormat="false" ht="14.65" hidden="false" customHeight="false" outlineLevel="0" collapsed="false">
      <c r="K255" s="373"/>
    </row>
    <row r="256" customFormat="false" ht="14.65" hidden="false" customHeight="false" outlineLevel="0" collapsed="false">
      <c r="K256" s="373"/>
    </row>
    <row r="257" customFormat="false" ht="14.65" hidden="false" customHeight="false" outlineLevel="0" collapsed="false">
      <c r="K257" s="373"/>
    </row>
    <row r="258" customFormat="false" ht="14.65" hidden="false" customHeight="false" outlineLevel="0" collapsed="false">
      <c r="K258" s="373"/>
    </row>
    <row r="259" customFormat="false" ht="14.65" hidden="false" customHeight="false" outlineLevel="0" collapsed="false">
      <c r="K259" s="373"/>
    </row>
    <row r="260" customFormat="false" ht="14.65" hidden="false" customHeight="false" outlineLevel="0" collapsed="false">
      <c r="K260" s="373"/>
    </row>
    <row r="261" customFormat="false" ht="14.65" hidden="false" customHeight="false" outlineLevel="0" collapsed="false">
      <c r="K261" s="373"/>
    </row>
    <row r="262" customFormat="false" ht="14.65" hidden="false" customHeight="false" outlineLevel="0" collapsed="false">
      <c r="K262" s="373"/>
    </row>
    <row r="263" customFormat="false" ht="14.65" hidden="false" customHeight="false" outlineLevel="0" collapsed="false">
      <c r="K263" s="373"/>
    </row>
    <row r="264" customFormat="false" ht="14.65" hidden="false" customHeight="false" outlineLevel="0" collapsed="false">
      <c r="K264" s="373"/>
    </row>
    <row r="265" customFormat="false" ht="14.65" hidden="false" customHeight="false" outlineLevel="0" collapsed="false">
      <c r="K265" s="373"/>
    </row>
    <row r="266" customFormat="false" ht="14.65" hidden="false" customHeight="false" outlineLevel="0" collapsed="false">
      <c r="K266" s="373"/>
    </row>
    <row r="267" customFormat="false" ht="14.65" hidden="false" customHeight="false" outlineLevel="0" collapsed="false">
      <c r="K267" s="373"/>
    </row>
    <row r="268" customFormat="false" ht="14.65" hidden="false" customHeight="false" outlineLevel="0" collapsed="false">
      <c r="K268" s="373"/>
    </row>
    <row r="269" customFormat="false" ht="14.65" hidden="false" customHeight="false" outlineLevel="0" collapsed="false">
      <c r="K269" s="373"/>
    </row>
    <row r="270" customFormat="false" ht="14.65" hidden="false" customHeight="false" outlineLevel="0" collapsed="false">
      <c r="K270" s="373"/>
    </row>
    <row r="271" customFormat="false" ht="14.65" hidden="false" customHeight="false" outlineLevel="0" collapsed="false">
      <c r="K271" s="373"/>
    </row>
    <row r="272" customFormat="false" ht="14.65" hidden="false" customHeight="false" outlineLevel="0" collapsed="false">
      <c r="K272" s="373"/>
    </row>
    <row r="273" customFormat="false" ht="14.65" hidden="false" customHeight="false" outlineLevel="0" collapsed="false">
      <c r="K273" s="373"/>
    </row>
    <row r="274" customFormat="false" ht="14.65" hidden="false" customHeight="false" outlineLevel="0" collapsed="false">
      <c r="K274" s="373"/>
    </row>
    <row r="275" customFormat="false" ht="14.65" hidden="false" customHeight="false" outlineLevel="0" collapsed="false">
      <c r="K275" s="373"/>
    </row>
    <row r="276" customFormat="false" ht="14.65" hidden="false" customHeight="false" outlineLevel="0" collapsed="false">
      <c r="K276" s="373"/>
    </row>
    <row r="277" customFormat="false" ht="14.65" hidden="false" customHeight="false" outlineLevel="0" collapsed="false">
      <c r="K277" s="373"/>
    </row>
    <row r="278" customFormat="false" ht="14.65" hidden="false" customHeight="false" outlineLevel="0" collapsed="false">
      <c r="K278" s="373"/>
    </row>
    <row r="279" customFormat="false" ht="14.65" hidden="false" customHeight="false" outlineLevel="0" collapsed="false">
      <c r="K279" s="373"/>
    </row>
    <row r="280" customFormat="false" ht="14.65" hidden="false" customHeight="false" outlineLevel="0" collapsed="false">
      <c r="K280" s="373"/>
    </row>
    <row r="281" customFormat="false" ht="14.65" hidden="false" customHeight="false" outlineLevel="0" collapsed="false">
      <c r="K281" s="373"/>
    </row>
    <row r="282" customFormat="false" ht="14.65" hidden="false" customHeight="false" outlineLevel="0" collapsed="false">
      <c r="K282" s="373"/>
    </row>
    <row r="283" customFormat="false" ht="14.65" hidden="false" customHeight="false" outlineLevel="0" collapsed="false">
      <c r="K283" s="373"/>
    </row>
    <row r="284" customFormat="false" ht="14.65" hidden="false" customHeight="false" outlineLevel="0" collapsed="false">
      <c r="K284" s="373"/>
    </row>
    <row r="285" customFormat="false" ht="14.65" hidden="false" customHeight="false" outlineLevel="0" collapsed="false">
      <c r="K285" s="373"/>
    </row>
    <row r="286" customFormat="false" ht="14.65" hidden="false" customHeight="false" outlineLevel="0" collapsed="false">
      <c r="K286" s="373"/>
    </row>
    <row r="287" customFormat="false" ht="14.65" hidden="false" customHeight="false" outlineLevel="0" collapsed="false">
      <c r="K287" s="373"/>
    </row>
    <row r="288" customFormat="false" ht="14.65" hidden="false" customHeight="false" outlineLevel="0" collapsed="false">
      <c r="K288" s="373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49" activeCellId="0" sqref="G249 G2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42"/>
    <col collapsed="false" customWidth="true" hidden="false" outlineLevel="0" max="3" min="3" style="0" width="14.28"/>
    <col collapsed="false" customWidth="true" hidden="false" outlineLevel="0" max="4" min="4" style="0" width="45.13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4.99"/>
    <col collapsed="false" customWidth="true" hidden="false" outlineLevel="0" max="10" min="10" style="0" width="5.28"/>
  </cols>
  <sheetData>
    <row r="1" customFormat="false" ht="9.75" hidden="false" customHeight="true" outlineLevel="0" collapsed="false">
      <c r="A1" s="377"/>
      <c r="D1" s="378" t="s">
        <v>1317</v>
      </c>
    </row>
    <row r="2" customFormat="false" ht="9.75" hidden="false" customHeight="true" outlineLevel="0" collapsed="false">
      <c r="A2" s="379"/>
      <c r="B2" s="366" t="s">
        <v>233</v>
      </c>
      <c r="C2" s="367" t="s">
        <v>234</v>
      </c>
      <c r="D2" s="367" t="s">
        <v>235</v>
      </c>
      <c r="E2" s="380" t="s">
        <v>1015</v>
      </c>
      <c r="F2" s="368" t="s">
        <v>106</v>
      </c>
      <c r="G2" s="368" t="s">
        <v>237</v>
      </c>
      <c r="H2" s="367" t="s">
        <v>238</v>
      </c>
      <c r="I2" s="367" t="s">
        <v>239</v>
      </c>
      <c r="J2" s="372" t="s">
        <v>240</v>
      </c>
    </row>
    <row r="3" customFormat="false" ht="9.75" hidden="false" customHeight="true" outlineLevel="0" collapsed="false">
      <c r="A3" s="377"/>
      <c r="B3" s="341" t="n">
        <v>1</v>
      </c>
      <c r="C3" s="342" t="s">
        <v>376</v>
      </c>
      <c r="D3" s="342" t="s">
        <v>377</v>
      </c>
      <c r="E3" s="339" t="s">
        <v>243</v>
      </c>
      <c r="F3" s="343" t="s">
        <v>378</v>
      </c>
      <c r="G3" s="343" t="s">
        <v>338</v>
      </c>
      <c r="H3" s="339" t="s">
        <v>246</v>
      </c>
      <c r="I3" s="339" t="s">
        <v>247</v>
      </c>
      <c r="J3" s="340" t="s">
        <v>248</v>
      </c>
    </row>
    <row r="4" customFormat="false" ht="9.75" hidden="false" customHeight="true" outlineLevel="0" collapsed="false">
      <c r="A4" s="377"/>
      <c r="B4" s="341" t="n">
        <v>2</v>
      </c>
      <c r="C4" s="342" t="s">
        <v>592</v>
      </c>
      <c r="D4" s="342" t="s">
        <v>593</v>
      </c>
      <c r="E4" s="339" t="s">
        <v>301</v>
      </c>
      <c r="F4" s="343" t="s">
        <v>251</v>
      </c>
      <c r="G4" s="343" t="s">
        <v>309</v>
      </c>
      <c r="H4" s="339" t="s">
        <v>246</v>
      </c>
      <c r="I4" s="339" t="s">
        <v>247</v>
      </c>
      <c r="J4" s="340" t="s">
        <v>259</v>
      </c>
    </row>
    <row r="5" customFormat="false" ht="9.75" hidden="false" customHeight="true" outlineLevel="0" collapsed="false">
      <c r="A5" s="377"/>
      <c r="B5" s="341" t="n">
        <v>3</v>
      </c>
      <c r="C5" s="342" t="s">
        <v>525</v>
      </c>
      <c r="D5" s="342" t="s">
        <v>526</v>
      </c>
      <c r="E5" s="339" t="s">
        <v>527</v>
      </c>
      <c r="F5" s="343" t="s">
        <v>244</v>
      </c>
      <c r="G5" s="343" t="s">
        <v>528</v>
      </c>
      <c r="H5" s="339" t="s">
        <v>246</v>
      </c>
      <c r="I5" s="339" t="s">
        <v>247</v>
      </c>
      <c r="J5" s="340" t="s">
        <v>248</v>
      </c>
    </row>
    <row r="6" customFormat="false" ht="9.75" hidden="false" customHeight="true" outlineLevel="0" collapsed="false">
      <c r="A6" s="377"/>
      <c r="B6" s="341" t="n">
        <v>4</v>
      </c>
      <c r="C6" s="342" t="s">
        <v>1179</v>
      </c>
      <c r="D6" s="342" t="s">
        <v>1180</v>
      </c>
      <c r="E6" s="339" t="s">
        <v>434</v>
      </c>
      <c r="F6" s="339" t="s">
        <v>244</v>
      </c>
      <c r="G6" s="339" t="s">
        <v>298</v>
      </c>
      <c r="H6" s="339" t="s">
        <v>246</v>
      </c>
      <c r="I6" s="339" t="s">
        <v>247</v>
      </c>
      <c r="J6" s="340" t="s">
        <v>259</v>
      </c>
    </row>
    <row r="7" customFormat="false" ht="9.75" hidden="false" customHeight="true" outlineLevel="0" collapsed="false">
      <c r="A7" s="377"/>
      <c r="B7" s="341" t="n">
        <v>5</v>
      </c>
      <c r="C7" s="342" t="s">
        <v>1318</v>
      </c>
      <c r="D7" s="342" t="s">
        <v>1319</v>
      </c>
      <c r="E7" s="339" t="s">
        <v>243</v>
      </c>
      <c r="F7" s="339" t="s">
        <v>1320</v>
      </c>
      <c r="G7" s="339" t="s">
        <v>298</v>
      </c>
      <c r="H7" s="339" t="s">
        <v>246</v>
      </c>
      <c r="I7" s="339" t="s">
        <v>272</v>
      </c>
      <c r="J7" s="340" t="s">
        <v>248</v>
      </c>
    </row>
    <row r="8" customFormat="false" ht="9.75" hidden="false" customHeight="true" outlineLevel="0" collapsed="false">
      <c r="A8" s="377"/>
      <c r="B8" s="341" t="n">
        <v>6</v>
      </c>
      <c r="C8" s="342" t="s">
        <v>778</v>
      </c>
      <c r="D8" s="342" t="s">
        <v>779</v>
      </c>
      <c r="E8" s="339" t="s">
        <v>288</v>
      </c>
      <c r="F8" s="343" t="s">
        <v>392</v>
      </c>
      <c r="G8" s="343" t="s">
        <v>266</v>
      </c>
      <c r="H8" s="339" t="s">
        <v>246</v>
      </c>
      <c r="I8" s="339" t="s">
        <v>312</v>
      </c>
      <c r="J8" s="340" t="s">
        <v>259</v>
      </c>
    </row>
    <row r="9" customFormat="false" ht="9.75" hidden="false" customHeight="true" outlineLevel="0" collapsed="false">
      <c r="A9" s="377"/>
      <c r="B9" s="341" t="n">
        <v>7</v>
      </c>
      <c r="C9" s="342" t="s">
        <v>788</v>
      </c>
      <c r="D9" s="342" t="s">
        <v>789</v>
      </c>
      <c r="E9" s="339" t="s">
        <v>243</v>
      </c>
      <c r="F9" s="343" t="s">
        <v>790</v>
      </c>
      <c r="G9" s="343" t="s">
        <v>791</v>
      </c>
      <c r="H9" s="339" t="s">
        <v>564</v>
      </c>
      <c r="I9" s="339" t="s">
        <v>247</v>
      </c>
      <c r="J9" s="340" t="s">
        <v>248</v>
      </c>
    </row>
    <row r="10" customFormat="false" ht="9.75" hidden="false" customHeight="true" outlineLevel="0" collapsed="false">
      <c r="A10" s="377"/>
      <c r="B10" s="341" t="n">
        <v>8</v>
      </c>
      <c r="C10" s="342" t="s">
        <v>1321</v>
      </c>
      <c r="D10" s="342" t="s">
        <v>1322</v>
      </c>
      <c r="E10" s="339" t="s">
        <v>434</v>
      </c>
      <c r="F10" s="339" t="s">
        <v>392</v>
      </c>
      <c r="G10" s="339" t="s">
        <v>309</v>
      </c>
      <c r="H10" s="339" t="s">
        <v>246</v>
      </c>
      <c r="I10" s="339" t="s">
        <v>502</v>
      </c>
      <c r="J10" s="340" t="s">
        <v>259</v>
      </c>
    </row>
    <row r="11" customFormat="false" ht="9.75" hidden="false" customHeight="true" outlineLevel="0" collapsed="false">
      <c r="A11" s="377"/>
      <c r="B11" s="341" t="n">
        <v>9</v>
      </c>
      <c r="C11" s="342" t="s">
        <v>1323</v>
      </c>
      <c r="D11" s="342" t="s">
        <v>1324</v>
      </c>
      <c r="E11" s="339" t="s">
        <v>243</v>
      </c>
      <c r="F11" s="339" t="s">
        <v>251</v>
      </c>
      <c r="G11" s="339" t="s">
        <v>279</v>
      </c>
      <c r="H11" s="339" t="s">
        <v>564</v>
      </c>
      <c r="I11" s="339" t="s">
        <v>247</v>
      </c>
      <c r="J11" s="340" t="s">
        <v>248</v>
      </c>
    </row>
    <row r="12" customFormat="false" ht="9.75" hidden="false" customHeight="true" outlineLevel="0" collapsed="false">
      <c r="A12" s="377"/>
      <c r="B12" s="327"/>
      <c r="E12" s="327"/>
      <c r="F12" s="327"/>
      <c r="G12" s="327"/>
      <c r="H12" s="327"/>
      <c r="I12" s="327"/>
      <c r="J12" s="327"/>
    </row>
    <row r="13" customFormat="false" ht="9.75" hidden="false" customHeight="true" outlineLevel="0" collapsed="false">
      <c r="A13" s="377"/>
      <c r="B13" s="327"/>
      <c r="D13" s="378" t="s">
        <v>1325</v>
      </c>
      <c r="E13" s="327"/>
      <c r="F13" s="327"/>
      <c r="G13" s="327"/>
      <c r="H13" s="327"/>
      <c r="I13" s="327"/>
      <c r="J13" s="327"/>
    </row>
    <row r="14" customFormat="false" ht="9.75" hidden="false" customHeight="true" outlineLevel="0" collapsed="false">
      <c r="A14" s="379"/>
      <c r="B14" s="366" t="s">
        <v>233</v>
      </c>
      <c r="C14" s="367" t="s">
        <v>234</v>
      </c>
      <c r="D14" s="367" t="s">
        <v>235</v>
      </c>
      <c r="E14" s="380" t="s">
        <v>1015</v>
      </c>
      <c r="F14" s="368" t="s">
        <v>106</v>
      </c>
      <c r="G14" s="368" t="s">
        <v>237</v>
      </c>
      <c r="H14" s="367" t="s">
        <v>238</v>
      </c>
      <c r="I14" s="367" t="s">
        <v>239</v>
      </c>
      <c r="J14" s="372" t="s">
        <v>240</v>
      </c>
    </row>
    <row r="15" customFormat="false" ht="9.75" hidden="false" customHeight="true" outlineLevel="0" collapsed="false">
      <c r="A15" s="377"/>
      <c r="B15" s="341" t="n">
        <v>1</v>
      </c>
      <c r="C15" s="342" t="s">
        <v>1326</v>
      </c>
      <c r="D15" s="342" t="s">
        <v>1327</v>
      </c>
      <c r="E15" s="339" t="s">
        <v>243</v>
      </c>
      <c r="F15" s="339" t="s">
        <v>256</v>
      </c>
      <c r="G15" s="339" t="s">
        <v>338</v>
      </c>
      <c r="H15" s="339" t="s">
        <v>246</v>
      </c>
      <c r="I15" s="339" t="s">
        <v>258</v>
      </c>
      <c r="J15" s="340" t="s">
        <v>259</v>
      </c>
    </row>
    <row r="16" customFormat="false" ht="9.75" hidden="false" customHeight="true" outlineLevel="0" collapsed="false">
      <c r="A16" s="377"/>
      <c r="B16" s="341" t="n">
        <v>2</v>
      </c>
      <c r="C16" s="342" t="s">
        <v>1328</v>
      </c>
      <c r="D16" s="342" t="s">
        <v>1329</v>
      </c>
      <c r="E16" s="339" t="s">
        <v>243</v>
      </c>
      <c r="F16" s="339" t="s">
        <v>308</v>
      </c>
      <c r="G16" s="339" t="s">
        <v>275</v>
      </c>
      <c r="H16" s="339" t="s">
        <v>246</v>
      </c>
      <c r="I16" s="339" t="s">
        <v>258</v>
      </c>
      <c r="J16" s="340" t="s">
        <v>259</v>
      </c>
    </row>
    <row r="17" customFormat="false" ht="9.75" hidden="false" customHeight="true" outlineLevel="0" collapsed="false">
      <c r="A17" s="377"/>
      <c r="B17" s="341" t="n">
        <v>3</v>
      </c>
      <c r="C17" s="342" t="s">
        <v>1330</v>
      </c>
      <c r="D17" s="342" t="s">
        <v>1331</v>
      </c>
      <c r="E17" s="339" t="s">
        <v>243</v>
      </c>
      <c r="F17" s="339" t="s">
        <v>308</v>
      </c>
      <c r="G17" s="339" t="s">
        <v>309</v>
      </c>
      <c r="H17" s="339" t="s">
        <v>246</v>
      </c>
      <c r="I17" s="339" t="s">
        <v>258</v>
      </c>
      <c r="J17" s="340" t="s">
        <v>259</v>
      </c>
    </row>
    <row r="18" customFormat="false" ht="9.75" hidden="false" customHeight="true" outlineLevel="0" collapsed="false">
      <c r="A18" s="377"/>
      <c r="B18" s="341" t="n">
        <v>4</v>
      </c>
      <c r="C18" s="342" t="s">
        <v>1202</v>
      </c>
      <c r="D18" s="342" t="s">
        <v>1203</v>
      </c>
      <c r="E18" s="339" t="s">
        <v>434</v>
      </c>
      <c r="F18" s="339" t="s">
        <v>775</v>
      </c>
      <c r="G18" s="339" t="s">
        <v>298</v>
      </c>
      <c r="H18" s="339" t="s">
        <v>246</v>
      </c>
      <c r="I18" s="339" t="s">
        <v>258</v>
      </c>
      <c r="J18" s="340" t="s">
        <v>259</v>
      </c>
    </row>
    <row r="19" customFormat="false" ht="9.75" hidden="false" customHeight="true" outlineLevel="0" collapsed="false">
      <c r="A19" s="377"/>
      <c r="B19" s="341" t="n">
        <v>5</v>
      </c>
      <c r="C19" s="342" t="s">
        <v>1332</v>
      </c>
      <c r="D19" s="342" t="s">
        <v>1333</v>
      </c>
      <c r="E19" s="339" t="s">
        <v>1334</v>
      </c>
      <c r="F19" s="339" t="s">
        <v>297</v>
      </c>
      <c r="G19" s="339" t="s">
        <v>266</v>
      </c>
      <c r="H19" s="339" t="s">
        <v>564</v>
      </c>
      <c r="I19" s="339" t="s">
        <v>247</v>
      </c>
      <c r="J19" s="340" t="s">
        <v>248</v>
      </c>
    </row>
    <row r="20" customFormat="false" ht="9.75" hidden="false" customHeight="true" outlineLevel="0" collapsed="false">
      <c r="A20" s="377"/>
      <c r="B20" s="341" t="n">
        <v>6</v>
      </c>
      <c r="C20" s="342" t="s">
        <v>1248</v>
      </c>
      <c r="D20" s="342" t="s">
        <v>1335</v>
      </c>
      <c r="E20" s="339" t="s">
        <v>434</v>
      </c>
      <c r="F20" s="339" t="s">
        <v>775</v>
      </c>
      <c r="G20" s="339" t="s">
        <v>279</v>
      </c>
      <c r="H20" s="339" t="s">
        <v>257</v>
      </c>
      <c r="I20" s="339" t="s">
        <v>247</v>
      </c>
      <c r="J20" s="340" t="s">
        <v>259</v>
      </c>
    </row>
    <row r="21" customFormat="false" ht="9.75" hidden="false" customHeight="true" outlineLevel="0" collapsed="false">
      <c r="A21" s="377"/>
      <c r="B21" s="341" t="n">
        <v>7</v>
      </c>
      <c r="C21" s="342" t="s">
        <v>1336</v>
      </c>
      <c r="D21" s="381" t="s">
        <v>1337</v>
      </c>
      <c r="E21" s="339" t="s">
        <v>434</v>
      </c>
      <c r="F21" s="339" t="s">
        <v>256</v>
      </c>
      <c r="G21" s="339" t="s">
        <v>360</v>
      </c>
      <c r="H21" s="339" t="s">
        <v>246</v>
      </c>
      <c r="I21" s="339" t="s">
        <v>247</v>
      </c>
      <c r="J21" s="340" t="s">
        <v>259</v>
      </c>
    </row>
    <row r="22" customFormat="false" ht="9.75" hidden="false" customHeight="true" outlineLevel="0" collapsed="false">
      <c r="A22" s="377"/>
      <c r="B22" s="341" t="n">
        <v>8</v>
      </c>
      <c r="C22" s="342" t="s">
        <v>1338</v>
      </c>
      <c r="D22" s="342" t="s">
        <v>1339</v>
      </c>
      <c r="E22" s="339" t="s">
        <v>243</v>
      </c>
      <c r="F22" s="339" t="s">
        <v>256</v>
      </c>
      <c r="G22" s="339" t="s">
        <v>338</v>
      </c>
      <c r="H22" s="339" t="s">
        <v>257</v>
      </c>
      <c r="I22" s="339" t="s">
        <v>247</v>
      </c>
      <c r="J22" s="340" t="s">
        <v>248</v>
      </c>
    </row>
    <row r="23" customFormat="false" ht="9.75" hidden="false" customHeight="true" outlineLevel="0" collapsed="false">
      <c r="A23" s="377"/>
      <c r="B23" s="341" t="n">
        <v>9</v>
      </c>
      <c r="C23" s="342" t="s">
        <v>996</v>
      </c>
      <c r="D23" s="342" t="s">
        <v>997</v>
      </c>
      <c r="E23" s="339" t="s">
        <v>288</v>
      </c>
      <c r="F23" s="343" t="s">
        <v>297</v>
      </c>
      <c r="G23" s="343" t="s">
        <v>298</v>
      </c>
      <c r="H23" s="339" t="s">
        <v>246</v>
      </c>
      <c r="I23" s="339" t="s">
        <v>247</v>
      </c>
      <c r="J23" s="340" t="s">
        <v>248</v>
      </c>
    </row>
    <row r="24" customFormat="false" ht="9.75" hidden="false" customHeight="true" outlineLevel="0" collapsed="false">
      <c r="A24" s="377"/>
      <c r="B24" s="327"/>
      <c r="E24" s="327"/>
      <c r="F24" s="327"/>
      <c r="G24" s="327"/>
      <c r="H24" s="327"/>
      <c r="I24" s="327"/>
      <c r="J24" s="327"/>
    </row>
    <row r="25" customFormat="false" ht="9.75" hidden="false" customHeight="true" outlineLevel="0" collapsed="false">
      <c r="A25" s="377"/>
      <c r="B25" s="327"/>
      <c r="D25" s="378" t="s">
        <v>1340</v>
      </c>
      <c r="E25" s="327"/>
      <c r="F25" s="327"/>
      <c r="G25" s="327"/>
      <c r="H25" s="327"/>
      <c r="I25" s="327"/>
      <c r="J25" s="327"/>
    </row>
    <row r="26" customFormat="false" ht="9.75" hidden="false" customHeight="true" outlineLevel="0" collapsed="false">
      <c r="A26" s="379"/>
      <c r="B26" s="366" t="s">
        <v>233</v>
      </c>
      <c r="C26" s="367" t="s">
        <v>234</v>
      </c>
      <c r="D26" s="367" t="s">
        <v>235</v>
      </c>
      <c r="E26" s="380" t="s">
        <v>1015</v>
      </c>
      <c r="F26" s="368" t="s">
        <v>106</v>
      </c>
      <c r="G26" s="368" t="s">
        <v>237</v>
      </c>
      <c r="H26" s="367" t="s">
        <v>238</v>
      </c>
      <c r="I26" s="367" t="s">
        <v>239</v>
      </c>
      <c r="J26" s="372" t="s">
        <v>240</v>
      </c>
    </row>
    <row r="27" customFormat="false" ht="9.75" hidden="false" customHeight="true" outlineLevel="0" collapsed="false">
      <c r="A27" s="377"/>
      <c r="B27" s="341" t="n">
        <v>1</v>
      </c>
      <c r="C27" s="342" t="s">
        <v>1341</v>
      </c>
      <c r="D27" s="342" t="s">
        <v>380</v>
      </c>
      <c r="E27" s="339" t="s">
        <v>301</v>
      </c>
      <c r="F27" s="343" t="s">
        <v>244</v>
      </c>
      <c r="G27" s="343" t="s">
        <v>343</v>
      </c>
      <c r="H27" s="339" t="s">
        <v>246</v>
      </c>
      <c r="I27" s="339" t="s">
        <v>258</v>
      </c>
      <c r="J27" s="340" t="s">
        <v>248</v>
      </c>
    </row>
    <row r="28" customFormat="false" ht="9.75" hidden="false" customHeight="true" outlineLevel="0" collapsed="false">
      <c r="A28" s="377"/>
      <c r="B28" s="341" t="n">
        <v>2</v>
      </c>
      <c r="C28" s="342" t="s">
        <v>488</v>
      </c>
      <c r="D28" s="342" t="s">
        <v>489</v>
      </c>
      <c r="E28" s="339" t="s">
        <v>301</v>
      </c>
      <c r="F28" s="343" t="s">
        <v>256</v>
      </c>
      <c r="G28" s="343" t="s">
        <v>266</v>
      </c>
      <c r="H28" s="339" t="s">
        <v>246</v>
      </c>
      <c r="I28" s="339" t="s">
        <v>258</v>
      </c>
      <c r="J28" s="340" t="s">
        <v>259</v>
      </c>
    </row>
    <row r="29" customFormat="false" ht="9.75" hidden="false" customHeight="true" outlineLevel="0" collapsed="false">
      <c r="A29" s="377"/>
      <c r="B29" s="341" t="n">
        <v>3</v>
      </c>
      <c r="C29" s="342" t="s">
        <v>1342</v>
      </c>
      <c r="D29" s="342" t="s">
        <v>555</v>
      </c>
      <c r="E29" s="339" t="s">
        <v>301</v>
      </c>
      <c r="F29" s="343" t="s">
        <v>244</v>
      </c>
      <c r="G29" s="343" t="s">
        <v>298</v>
      </c>
      <c r="H29" s="339" t="s">
        <v>246</v>
      </c>
      <c r="I29" s="339" t="s">
        <v>258</v>
      </c>
      <c r="J29" s="340" t="s">
        <v>248</v>
      </c>
    </row>
    <row r="30" customFormat="false" ht="9.75" hidden="false" customHeight="true" outlineLevel="0" collapsed="false">
      <c r="A30" s="377"/>
      <c r="B30" s="341" t="n">
        <v>4</v>
      </c>
      <c r="C30" s="342" t="s">
        <v>1343</v>
      </c>
      <c r="D30" s="342" t="s">
        <v>1344</v>
      </c>
      <c r="E30" s="339" t="s">
        <v>243</v>
      </c>
      <c r="F30" s="339" t="s">
        <v>308</v>
      </c>
      <c r="G30" s="339" t="s">
        <v>266</v>
      </c>
      <c r="H30" s="339" t="s">
        <v>246</v>
      </c>
      <c r="I30" s="339" t="s">
        <v>258</v>
      </c>
      <c r="J30" s="340" t="s">
        <v>259</v>
      </c>
    </row>
    <row r="31" customFormat="false" ht="9.75" hidden="false" customHeight="true" outlineLevel="0" collapsed="false">
      <c r="A31" s="377"/>
      <c r="B31" s="341" t="n">
        <v>5</v>
      </c>
      <c r="C31" s="342" t="s">
        <v>1223</v>
      </c>
      <c r="D31" s="342" t="s">
        <v>1224</v>
      </c>
      <c r="E31" s="339" t="s">
        <v>434</v>
      </c>
      <c r="F31" s="339" t="s">
        <v>244</v>
      </c>
      <c r="G31" s="339" t="s">
        <v>1218</v>
      </c>
      <c r="H31" s="339" t="s">
        <v>246</v>
      </c>
      <c r="I31" s="339" t="s">
        <v>292</v>
      </c>
      <c r="J31" s="340" t="s">
        <v>292</v>
      </c>
    </row>
    <row r="32" customFormat="false" ht="9.75" hidden="false" customHeight="true" outlineLevel="0" collapsed="false">
      <c r="A32" s="377"/>
      <c r="B32" s="341" t="n">
        <v>6</v>
      </c>
      <c r="C32" s="382" t="s">
        <v>1246</v>
      </c>
      <c r="D32" s="381" t="s">
        <v>1247</v>
      </c>
      <c r="E32" s="339" t="s">
        <v>243</v>
      </c>
      <c r="F32" s="339" t="s">
        <v>308</v>
      </c>
      <c r="G32" s="339" t="s">
        <v>309</v>
      </c>
      <c r="H32" s="339" t="s">
        <v>246</v>
      </c>
      <c r="I32" s="339" t="s">
        <v>247</v>
      </c>
      <c r="J32" s="340" t="s">
        <v>248</v>
      </c>
    </row>
    <row r="33" customFormat="false" ht="9.75" hidden="false" customHeight="true" outlineLevel="0" collapsed="false">
      <c r="A33" s="377"/>
      <c r="B33" s="341" t="n">
        <v>7</v>
      </c>
      <c r="C33" s="342" t="s">
        <v>1288</v>
      </c>
      <c r="D33" s="342" t="s">
        <v>1289</v>
      </c>
      <c r="E33" s="339" t="s">
        <v>271</v>
      </c>
      <c r="F33" s="339" t="s">
        <v>1168</v>
      </c>
      <c r="G33" s="339" t="s">
        <v>266</v>
      </c>
      <c r="H33" s="339" t="s">
        <v>246</v>
      </c>
      <c r="I33" s="339" t="s">
        <v>247</v>
      </c>
      <c r="J33" s="340" t="s">
        <v>259</v>
      </c>
    </row>
    <row r="34" customFormat="false" ht="9.75" hidden="false" customHeight="true" outlineLevel="0" collapsed="false">
      <c r="A34" s="377"/>
      <c r="B34" s="341" t="n">
        <v>8</v>
      </c>
      <c r="C34" s="342" t="s">
        <v>1290</v>
      </c>
      <c r="D34" s="342" t="s">
        <v>1291</v>
      </c>
      <c r="E34" s="339" t="s">
        <v>456</v>
      </c>
      <c r="F34" s="339" t="s">
        <v>550</v>
      </c>
      <c r="G34" s="339" t="s">
        <v>1345</v>
      </c>
      <c r="H34" s="339" t="s">
        <v>246</v>
      </c>
      <c r="I34" s="339" t="s">
        <v>292</v>
      </c>
      <c r="J34" s="340" t="s">
        <v>259</v>
      </c>
    </row>
    <row r="35" customFormat="false" ht="9.75" hidden="false" customHeight="true" outlineLevel="0" collapsed="false">
      <c r="A35" s="377"/>
      <c r="B35" s="341" t="n">
        <v>9</v>
      </c>
      <c r="C35" s="342" t="s">
        <v>1000</v>
      </c>
      <c r="D35" s="342" t="s">
        <v>1001</v>
      </c>
      <c r="E35" s="339" t="s">
        <v>304</v>
      </c>
      <c r="F35" s="343" t="s">
        <v>256</v>
      </c>
      <c r="G35" s="343" t="s">
        <v>275</v>
      </c>
      <c r="H35" s="339" t="s">
        <v>257</v>
      </c>
      <c r="I35" s="339" t="s">
        <v>247</v>
      </c>
      <c r="J35" s="340" t="s">
        <v>248</v>
      </c>
    </row>
    <row r="36" customFormat="false" ht="9.75" hidden="false" customHeight="true" outlineLevel="0" collapsed="false">
      <c r="A36" s="377"/>
      <c r="B36" s="327"/>
      <c r="E36" s="327"/>
      <c r="F36" s="327"/>
      <c r="G36" s="327"/>
      <c r="H36" s="327"/>
      <c r="I36" s="327"/>
      <c r="J36" s="327"/>
    </row>
    <row r="37" customFormat="false" ht="9.75" hidden="false" customHeight="true" outlineLevel="0" collapsed="false">
      <c r="A37" s="377"/>
      <c r="B37" s="327"/>
      <c r="D37" s="378" t="s">
        <v>1346</v>
      </c>
      <c r="E37" s="327"/>
      <c r="F37" s="327"/>
      <c r="G37" s="327"/>
      <c r="H37" s="327"/>
      <c r="I37" s="327"/>
      <c r="J37" s="327"/>
    </row>
    <row r="38" customFormat="false" ht="9.75" hidden="false" customHeight="true" outlineLevel="0" collapsed="false">
      <c r="A38" s="379"/>
      <c r="B38" s="366" t="s">
        <v>233</v>
      </c>
      <c r="C38" s="367" t="s">
        <v>234</v>
      </c>
      <c r="D38" s="367" t="s">
        <v>235</v>
      </c>
      <c r="E38" s="380" t="s">
        <v>1015</v>
      </c>
      <c r="F38" s="368" t="s">
        <v>106</v>
      </c>
      <c r="G38" s="368" t="s">
        <v>237</v>
      </c>
      <c r="H38" s="367" t="s">
        <v>238</v>
      </c>
      <c r="I38" s="367" t="s">
        <v>239</v>
      </c>
      <c r="J38" s="372" t="s">
        <v>240</v>
      </c>
    </row>
    <row r="39" customFormat="false" ht="9.75" hidden="false" customHeight="true" outlineLevel="0" collapsed="false">
      <c r="A39" s="377"/>
      <c r="B39" s="341" t="n">
        <v>1</v>
      </c>
      <c r="C39" s="342" t="s">
        <v>313</v>
      </c>
      <c r="D39" s="342" t="s">
        <v>314</v>
      </c>
      <c r="E39" s="339" t="s">
        <v>243</v>
      </c>
      <c r="F39" s="343" t="s">
        <v>256</v>
      </c>
      <c r="G39" s="343" t="s">
        <v>315</v>
      </c>
      <c r="H39" s="339" t="s">
        <v>246</v>
      </c>
      <c r="I39" s="339" t="s">
        <v>258</v>
      </c>
      <c r="J39" s="340" t="s">
        <v>259</v>
      </c>
    </row>
    <row r="40" customFormat="false" ht="9.75" hidden="false" customHeight="true" outlineLevel="0" collapsed="false">
      <c r="A40" s="377"/>
      <c r="B40" s="341" t="n">
        <v>2</v>
      </c>
      <c r="C40" s="342" t="s">
        <v>1120</v>
      </c>
      <c r="D40" s="342" t="s">
        <v>1121</v>
      </c>
      <c r="E40" s="339" t="s">
        <v>243</v>
      </c>
      <c r="F40" s="339" t="s">
        <v>244</v>
      </c>
      <c r="G40" s="339" t="s">
        <v>1122</v>
      </c>
      <c r="H40" s="339" t="s">
        <v>246</v>
      </c>
      <c r="I40" s="339" t="s">
        <v>258</v>
      </c>
      <c r="J40" s="340" t="s">
        <v>259</v>
      </c>
    </row>
    <row r="41" customFormat="false" ht="9.75" hidden="false" customHeight="true" outlineLevel="0" collapsed="false">
      <c r="A41" s="377"/>
      <c r="B41" s="341" t="n">
        <v>3</v>
      </c>
      <c r="C41" s="342" t="s">
        <v>682</v>
      </c>
      <c r="D41" s="381" t="s">
        <v>683</v>
      </c>
      <c r="E41" s="339" t="s">
        <v>255</v>
      </c>
      <c r="F41" s="339" t="s">
        <v>244</v>
      </c>
      <c r="G41" s="339" t="s">
        <v>266</v>
      </c>
      <c r="H41" s="339" t="s">
        <v>246</v>
      </c>
      <c r="I41" s="339" t="s">
        <v>247</v>
      </c>
      <c r="J41" s="340" t="s">
        <v>248</v>
      </c>
    </row>
    <row r="42" customFormat="false" ht="9.75" hidden="false" customHeight="true" outlineLevel="0" collapsed="false">
      <c r="A42" s="377"/>
      <c r="B42" s="341" t="n">
        <v>4</v>
      </c>
      <c r="C42" s="342" t="s">
        <v>1181</v>
      </c>
      <c r="D42" s="342" t="s">
        <v>1182</v>
      </c>
      <c r="E42" s="339" t="s">
        <v>434</v>
      </c>
      <c r="F42" s="339" t="s">
        <v>244</v>
      </c>
      <c r="G42" s="339" t="s">
        <v>298</v>
      </c>
      <c r="H42" s="339" t="s">
        <v>246</v>
      </c>
      <c r="I42" s="339" t="s">
        <v>247</v>
      </c>
      <c r="J42" s="340" t="s">
        <v>259</v>
      </c>
    </row>
    <row r="43" customFormat="false" ht="9.75" hidden="false" customHeight="true" outlineLevel="0" collapsed="false">
      <c r="A43" s="377"/>
      <c r="B43" s="341" t="n">
        <v>5</v>
      </c>
      <c r="C43" s="342" t="s">
        <v>1240</v>
      </c>
      <c r="D43" s="342" t="s">
        <v>1241</v>
      </c>
      <c r="E43" s="339" t="s">
        <v>243</v>
      </c>
      <c r="F43" s="339" t="s">
        <v>244</v>
      </c>
      <c r="G43" s="339" t="s">
        <v>266</v>
      </c>
      <c r="H43" s="339" t="s">
        <v>246</v>
      </c>
      <c r="I43" s="339" t="s">
        <v>272</v>
      </c>
      <c r="J43" s="340" t="s">
        <v>259</v>
      </c>
    </row>
    <row r="44" customFormat="false" ht="9.75" hidden="false" customHeight="true" outlineLevel="0" collapsed="false">
      <c r="A44" s="377"/>
      <c r="B44" s="341" t="n">
        <v>6</v>
      </c>
      <c r="C44" s="342" t="s">
        <v>1253</v>
      </c>
      <c r="D44" s="342" t="s">
        <v>1254</v>
      </c>
      <c r="E44" s="339" t="s">
        <v>255</v>
      </c>
      <c r="F44" s="339" t="s">
        <v>256</v>
      </c>
      <c r="G44" s="339" t="s">
        <v>266</v>
      </c>
      <c r="H44" s="339" t="s">
        <v>291</v>
      </c>
      <c r="I44" s="339" t="s">
        <v>247</v>
      </c>
      <c r="J44" s="340" t="s">
        <v>248</v>
      </c>
    </row>
    <row r="45" customFormat="false" ht="9.75" hidden="false" customHeight="true" outlineLevel="0" collapsed="false">
      <c r="A45" s="377"/>
      <c r="B45" s="341" t="n">
        <v>7</v>
      </c>
      <c r="C45" s="342" t="s">
        <v>1276</v>
      </c>
      <c r="D45" s="342" t="s">
        <v>1277</v>
      </c>
      <c r="E45" s="339" t="s">
        <v>288</v>
      </c>
      <c r="F45" s="339" t="s">
        <v>256</v>
      </c>
      <c r="G45" s="339" t="s">
        <v>266</v>
      </c>
      <c r="H45" s="339" t="s">
        <v>246</v>
      </c>
      <c r="I45" s="339" t="s">
        <v>272</v>
      </c>
      <c r="J45" s="340" t="s">
        <v>259</v>
      </c>
    </row>
    <row r="46" customFormat="false" ht="9.75" hidden="false" customHeight="true" outlineLevel="0" collapsed="false">
      <c r="A46" s="377"/>
      <c r="B46" s="341" t="n">
        <v>8</v>
      </c>
      <c r="C46" s="342" t="s">
        <v>1292</v>
      </c>
      <c r="D46" s="342" t="s">
        <v>1293</v>
      </c>
      <c r="E46" s="339" t="s">
        <v>255</v>
      </c>
      <c r="F46" s="339" t="s">
        <v>256</v>
      </c>
      <c r="G46" s="339" t="s">
        <v>266</v>
      </c>
      <c r="H46" s="339" t="s">
        <v>291</v>
      </c>
      <c r="I46" s="339" t="s">
        <v>247</v>
      </c>
      <c r="J46" s="340" t="s">
        <v>248</v>
      </c>
    </row>
    <row r="47" customFormat="false" ht="9.75" hidden="false" customHeight="true" outlineLevel="0" collapsed="false">
      <c r="A47" s="377"/>
      <c r="B47" s="341" t="n">
        <v>9</v>
      </c>
      <c r="C47" s="342" t="s">
        <v>1008</v>
      </c>
      <c r="D47" s="342" t="s">
        <v>1009</v>
      </c>
      <c r="E47" s="339" t="s">
        <v>271</v>
      </c>
      <c r="F47" s="343" t="s">
        <v>256</v>
      </c>
      <c r="G47" s="343" t="s">
        <v>266</v>
      </c>
      <c r="H47" s="339" t="s">
        <v>246</v>
      </c>
      <c r="I47" s="339" t="s">
        <v>272</v>
      </c>
      <c r="J47" s="340" t="s">
        <v>259</v>
      </c>
    </row>
    <row r="48" customFormat="false" ht="9.75" hidden="false" customHeight="true" outlineLevel="0" collapsed="false">
      <c r="A48" s="377"/>
      <c r="B48" s="327"/>
      <c r="E48" s="327"/>
      <c r="F48" s="327"/>
      <c r="G48" s="327"/>
      <c r="H48" s="327"/>
      <c r="I48" s="327"/>
      <c r="J48" s="327"/>
    </row>
    <row r="49" customFormat="false" ht="9.75" hidden="false" customHeight="true" outlineLevel="0" collapsed="false">
      <c r="A49" s="377"/>
      <c r="B49" s="327"/>
      <c r="D49" s="378" t="s">
        <v>1347</v>
      </c>
      <c r="E49" s="327"/>
      <c r="F49" s="327"/>
      <c r="G49" s="327"/>
      <c r="H49" s="327"/>
      <c r="I49" s="327"/>
      <c r="J49" s="327"/>
    </row>
    <row r="50" customFormat="false" ht="9.75" hidden="false" customHeight="true" outlineLevel="0" collapsed="false">
      <c r="A50" s="377"/>
      <c r="B50" s="366" t="s">
        <v>233</v>
      </c>
      <c r="C50" s="367" t="s">
        <v>234</v>
      </c>
      <c r="D50" s="367" t="s">
        <v>235</v>
      </c>
      <c r="E50" s="380" t="s">
        <v>1015</v>
      </c>
      <c r="F50" s="368" t="s">
        <v>106</v>
      </c>
      <c r="G50" s="368" t="s">
        <v>237</v>
      </c>
      <c r="H50" s="367" t="s">
        <v>238</v>
      </c>
      <c r="I50" s="367" t="s">
        <v>239</v>
      </c>
      <c r="J50" s="372" t="s">
        <v>240</v>
      </c>
    </row>
    <row r="51" customFormat="false" ht="9.75" hidden="false" customHeight="true" outlineLevel="0" collapsed="false">
      <c r="A51" s="377"/>
      <c r="B51" s="341" t="n">
        <v>1</v>
      </c>
      <c r="C51" s="342" t="s">
        <v>1093</v>
      </c>
      <c r="D51" s="342" t="s">
        <v>1094</v>
      </c>
      <c r="E51" s="339" t="s">
        <v>243</v>
      </c>
      <c r="F51" s="339" t="s">
        <v>244</v>
      </c>
      <c r="G51" s="339" t="s">
        <v>266</v>
      </c>
      <c r="H51" s="339" t="s">
        <v>246</v>
      </c>
      <c r="I51" s="339" t="s">
        <v>1018</v>
      </c>
      <c r="J51" s="340" t="s">
        <v>259</v>
      </c>
    </row>
    <row r="52" customFormat="false" ht="9.75" hidden="false" customHeight="true" outlineLevel="0" collapsed="false">
      <c r="A52" s="377"/>
      <c r="B52" s="341" t="n">
        <v>2</v>
      </c>
      <c r="C52" s="342" t="s">
        <v>488</v>
      </c>
      <c r="D52" s="342" t="s">
        <v>489</v>
      </c>
      <c r="E52" s="339" t="s">
        <v>301</v>
      </c>
      <c r="F52" s="343" t="s">
        <v>256</v>
      </c>
      <c r="G52" s="343" t="s">
        <v>266</v>
      </c>
      <c r="H52" s="339" t="s">
        <v>246</v>
      </c>
      <c r="I52" s="339" t="s">
        <v>258</v>
      </c>
      <c r="J52" s="340" t="s">
        <v>259</v>
      </c>
    </row>
    <row r="53" customFormat="false" ht="9.75" hidden="false" customHeight="true" outlineLevel="0" collapsed="false">
      <c r="A53" s="325"/>
      <c r="B53" s="341" t="n">
        <v>3</v>
      </c>
      <c r="C53" s="342" t="s">
        <v>604</v>
      </c>
      <c r="D53" s="342" t="s">
        <v>605</v>
      </c>
      <c r="E53" s="339" t="s">
        <v>243</v>
      </c>
      <c r="F53" s="343" t="s">
        <v>244</v>
      </c>
      <c r="G53" s="343" t="s">
        <v>266</v>
      </c>
      <c r="H53" s="339" t="s">
        <v>246</v>
      </c>
      <c r="I53" s="339" t="s">
        <v>272</v>
      </c>
      <c r="J53" s="340" t="s">
        <v>259</v>
      </c>
    </row>
    <row r="54" customFormat="false" ht="9.75" hidden="false" customHeight="true" outlineLevel="0" collapsed="false">
      <c r="A54" s="377"/>
      <c r="B54" s="341" t="n">
        <v>4</v>
      </c>
      <c r="C54" s="342" t="s">
        <v>1196</v>
      </c>
      <c r="D54" s="342" t="s">
        <v>1197</v>
      </c>
      <c r="E54" s="339" t="s">
        <v>243</v>
      </c>
      <c r="F54" s="339" t="s">
        <v>244</v>
      </c>
      <c r="G54" s="339" t="s">
        <v>266</v>
      </c>
      <c r="H54" s="339" t="s">
        <v>246</v>
      </c>
      <c r="I54" s="339" t="s">
        <v>1018</v>
      </c>
      <c r="J54" s="340" t="s">
        <v>259</v>
      </c>
    </row>
    <row r="55" customFormat="false" ht="9.75" hidden="false" customHeight="true" outlineLevel="0" collapsed="false">
      <c r="A55" s="377"/>
      <c r="B55" s="341" t="n">
        <v>5</v>
      </c>
      <c r="C55" s="342" t="s">
        <v>1212</v>
      </c>
      <c r="D55" s="342" t="s">
        <v>1348</v>
      </c>
      <c r="E55" s="339" t="s">
        <v>243</v>
      </c>
      <c r="F55" s="339" t="s">
        <v>550</v>
      </c>
      <c r="G55" s="339" t="s">
        <v>266</v>
      </c>
      <c r="H55" s="339" t="s">
        <v>246</v>
      </c>
      <c r="I55" s="339" t="s">
        <v>930</v>
      </c>
      <c r="J55" s="340" t="s">
        <v>259</v>
      </c>
    </row>
    <row r="56" customFormat="false" ht="9.75" hidden="false" customHeight="true" outlineLevel="0" collapsed="false">
      <c r="A56" s="377"/>
      <c r="B56" s="341" t="n">
        <v>6</v>
      </c>
      <c r="C56" s="342" t="s">
        <v>1262</v>
      </c>
      <c r="D56" s="342" t="s">
        <v>1263</v>
      </c>
      <c r="E56" s="339" t="s">
        <v>243</v>
      </c>
      <c r="F56" s="339" t="s">
        <v>244</v>
      </c>
      <c r="G56" s="339" t="s">
        <v>266</v>
      </c>
      <c r="H56" s="339" t="s">
        <v>246</v>
      </c>
      <c r="I56" s="339" t="s">
        <v>247</v>
      </c>
      <c r="J56" s="340" t="s">
        <v>259</v>
      </c>
    </row>
    <row r="57" customFormat="false" ht="9.75" hidden="false" customHeight="true" outlineLevel="0" collapsed="false">
      <c r="A57" s="377"/>
      <c r="B57" s="341" t="n">
        <v>7</v>
      </c>
      <c r="C57" s="342" t="s">
        <v>792</v>
      </c>
      <c r="D57" s="342" t="s">
        <v>793</v>
      </c>
      <c r="E57" s="339" t="s">
        <v>301</v>
      </c>
      <c r="F57" s="343" t="s">
        <v>251</v>
      </c>
      <c r="G57" s="343" t="s">
        <v>266</v>
      </c>
      <c r="H57" s="339" t="s">
        <v>246</v>
      </c>
      <c r="I57" s="339" t="s">
        <v>272</v>
      </c>
      <c r="J57" s="340" t="s">
        <v>259</v>
      </c>
    </row>
    <row r="58" customFormat="false" ht="9.75" hidden="false" customHeight="true" outlineLevel="0" collapsed="false">
      <c r="A58" s="377"/>
      <c r="B58" s="341" t="n">
        <v>8</v>
      </c>
      <c r="C58" s="342" t="s">
        <v>1294</v>
      </c>
      <c r="D58" s="342" t="s">
        <v>1295</v>
      </c>
      <c r="E58" s="339" t="s">
        <v>434</v>
      </c>
      <c r="F58" s="339" t="s">
        <v>392</v>
      </c>
      <c r="G58" s="339" t="s">
        <v>404</v>
      </c>
      <c r="H58" s="339" t="s">
        <v>246</v>
      </c>
      <c r="I58" s="339" t="s">
        <v>292</v>
      </c>
      <c r="J58" s="340" t="s">
        <v>248</v>
      </c>
    </row>
    <row r="59" customFormat="false" ht="9.75" hidden="false" customHeight="true" outlineLevel="0" collapsed="false">
      <c r="A59" s="377"/>
      <c r="B59" s="341" t="n">
        <v>9</v>
      </c>
      <c r="C59" s="342" t="s">
        <v>1308</v>
      </c>
      <c r="D59" s="342" t="s">
        <v>1309</v>
      </c>
      <c r="E59" s="339" t="s">
        <v>243</v>
      </c>
      <c r="F59" s="339" t="s">
        <v>256</v>
      </c>
      <c r="G59" s="339" t="s">
        <v>1310</v>
      </c>
      <c r="H59" s="339" t="s">
        <v>246</v>
      </c>
      <c r="I59" s="339" t="s">
        <v>272</v>
      </c>
      <c r="J59" s="340" t="s">
        <v>259</v>
      </c>
    </row>
    <row r="60" customFormat="false" ht="9.75" hidden="false" customHeight="true" outlineLevel="0" collapsed="false">
      <c r="A60" s="377"/>
      <c r="B60" s="327"/>
      <c r="E60" s="327"/>
      <c r="F60" s="327"/>
      <c r="G60" s="327"/>
      <c r="H60" s="327"/>
      <c r="I60" s="327"/>
      <c r="J60" s="327"/>
    </row>
    <row r="61" customFormat="false" ht="9.75" hidden="false" customHeight="true" outlineLevel="0" collapsed="false">
      <c r="A61" s="377"/>
      <c r="B61" s="327"/>
      <c r="D61" s="378" t="s">
        <v>1349</v>
      </c>
      <c r="E61" s="327"/>
      <c r="F61" s="327"/>
      <c r="G61" s="327"/>
      <c r="H61" s="327"/>
      <c r="I61" s="327"/>
      <c r="J61" s="327"/>
    </row>
    <row r="62" customFormat="false" ht="9.75" hidden="false" customHeight="true" outlineLevel="0" collapsed="false">
      <c r="A62" s="377"/>
      <c r="B62" s="366" t="s">
        <v>233</v>
      </c>
      <c r="C62" s="367" t="s">
        <v>234</v>
      </c>
      <c r="D62" s="367" t="s">
        <v>235</v>
      </c>
      <c r="E62" s="380" t="s">
        <v>1015</v>
      </c>
      <c r="F62" s="368" t="s">
        <v>106</v>
      </c>
      <c r="G62" s="368" t="s">
        <v>237</v>
      </c>
      <c r="H62" s="367" t="s">
        <v>238</v>
      </c>
      <c r="I62" s="367" t="s">
        <v>239</v>
      </c>
      <c r="J62" s="372" t="s">
        <v>240</v>
      </c>
    </row>
    <row r="63" customFormat="false" ht="9.75" hidden="false" customHeight="true" outlineLevel="0" collapsed="false">
      <c r="A63" s="377"/>
      <c r="B63" s="341" t="n">
        <v>1</v>
      </c>
      <c r="C63" s="342" t="s">
        <v>1097</v>
      </c>
      <c r="D63" s="342" t="s">
        <v>1098</v>
      </c>
      <c r="E63" s="339" t="s">
        <v>434</v>
      </c>
      <c r="F63" s="339" t="s">
        <v>244</v>
      </c>
      <c r="G63" s="339" t="s">
        <v>1099</v>
      </c>
      <c r="H63" s="339" t="s">
        <v>246</v>
      </c>
      <c r="I63" s="339" t="s">
        <v>258</v>
      </c>
      <c r="J63" s="340" t="s">
        <v>259</v>
      </c>
    </row>
    <row r="64" customFormat="false" ht="9.75" hidden="false" customHeight="true" outlineLevel="0" collapsed="false">
      <c r="A64" s="377"/>
      <c r="B64" s="341" t="n">
        <v>2</v>
      </c>
      <c r="C64" s="342" t="s">
        <v>1350</v>
      </c>
      <c r="D64" s="342" t="s">
        <v>1351</v>
      </c>
      <c r="E64" s="339" t="s">
        <v>434</v>
      </c>
      <c r="F64" s="339" t="s">
        <v>256</v>
      </c>
      <c r="G64" s="339" t="s">
        <v>266</v>
      </c>
      <c r="H64" s="339" t="s">
        <v>246</v>
      </c>
      <c r="I64" s="339" t="s">
        <v>247</v>
      </c>
      <c r="J64" s="340" t="s">
        <v>248</v>
      </c>
    </row>
    <row r="65" customFormat="false" ht="9.75" hidden="false" customHeight="true" outlineLevel="0" collapsed="false">
      <c r="B65" s="341" t="n">
        <v>3</v>
      </c>
      <c r="C65" s="342" t="s">
        <v>748</v>
      </c>
      <c r="D65" s="342" t="s">
        <v>749</v>
      </c>
      <c r="E65" s="339" t="s">
        <v>301</v>
      </c>
      <c r="F65" s="339" t="s">
        <v>244</v>
      </c>
      <c r="G65" s="339" t="s">
        <v>266</v>
      </c>
      <c r="H65" s="339" t="s">
        <v>246</v>
      </c>
      <c r="I65" s="339" t="s">
        <v>247</v>
      </c>
      <c r="J65" s="340" t="s">
        <v>248</v>
      </c>
    </row>
    <row r="66" customFormat="false" ht="9.75" hidden="false" customHeight="true" outlineLevel="0" collapsed="false">
      <c r="A66" s="377"/>
      <c r="B66" s="341" t="n">
        <v>4</v>
      </c>
      <c r="C66" s="342" t="s">
        <v>1352</v>
      </c>
      <c r="D66" s="342" t="s">
        <v>1353</v>
      </c>
      <c r="E66" s="339" t="s">
        <v>434</v>
      </c>
      <c r="F66" s="339" t="s">
        <v>251</v>
      </c>
      <c r="G66" s="339" t="s">
        <v>360</v>
      </c>
      <c r="H66" s="339" t="s">
        <v>246</v>
      </c>
      <c r="I66" s="339" t="s">
        <v>1354</v>
      </c>
      <c r="J66" s="340" t="s">
        <v>259</v>
      </c>
    </row>
    <row r="67" customFormat="false" ht="9.75" hidden="false" customHeight="true" outlineLevel="0" collapsed="false">
      <c r="B67" s="341" t="n">
        <v>5</v>
      </c>
      <c r="C67" s="342" t="s">
        <v>766</v>
      </c>
      <c r="D67" s="342" t="s">
        <v>767</v>
      </c>
      <c r="E67" s="339" t="s">
        <v>301</v>
      </c>
      <c r="F67" s="343" t="s">
        <v>308</v>
      </c>
      <c r="G67" s="343" t="s">
        <v>266</v>
      </c>
      <c r="H67" s="339" t="s">
        <v>246</v>
      </c>
      <c r="I67" s="339" t="s">
        <v>292</v>
      </c>
      <c r="J67" s="340" t="s">
        <v>248</v>
      </c>
    </row>
    <row r="68" customFormat="false" ht="9.75" hidden="false" customHeight="true" outlineLevel="0" collapsed="false">
      <c r="B68" s="341" t="n">
        <v>6</v>
      </c>
      <c r="C68" s="342" t="s">
        <v>671</v>
      </c>
      <c r="D68" s="342" t="s">
        <v>672</v>
      </c>
      <c r="E68" s="339" t="s">
        <v>255</v>
      </c>
      <c r="F68" s="343" t="s">
        <v>244</v>
      </c>
      <c r="G68" s="343" t="s">
        <v>298</v>
      </c>
      <c r="H68" s="339" t="s">
        <v>246</v>
      </c>
      <c r="I68" s="339" t="s">
        <v>258</v>
      </c>
      <c r="J68" s="340" t="s">
        <v>259</v>
      </c>
    </row>
    <row r="69" customFormat="false" ht="9.75" hidden="false" customHeight="true" outlineLevel="0" collapsed="false">
      <c r="B69" s="341" t="n">
        <v>7</v>
      </c>
      <c r="C69" s="342" t="s">
        <v>1294</v>
      </c>
      <c r="D69" s="342" t="s">
        <v>1295</v>
      </c>
      <c r="E69" s="339" t="s">
        <v>434</v>
      </c>
      <c r="F69" s="339" t="s">
        <v>392</v>
      </c>
      <c r="G69" s="339" t="s">
        <v>404</v>
      </c>
      <c r="H69" s="339" t="s">
        <v>246</v>
      </c>
      <c r="I69" s="339" t="s">
        <v>292</v>
      </c>
      <c r="J69" s="340" t="s">
        <v>248</v>
      </c>
    </row>
    <row r="70" customFormat="false" ht="9.75" hidden="false" customHeight="true" outlineLevel="0" collapsed="false">
      <c r="B70" s="341" t="n">
        <v>8</v>
      </c>
      <c r="C70" s="342" t="s">
        <v>933</v>
      </c>
      <c r="D70" s="342" t="s">
        <v>934</v>
      </c>
      <c r="E70" s="339" t="s">
        <v>301</v>
      </c>
      <c r="F70" s="343" t="s">
        <v>297</v>
      </c>
      <c r="G70" s="343" t="s">
        <v>343</v>
      </c>
      <c r="H70" s="339" t="s">
        <v>246</v>
      </c>
      <c r="I70" s="339" t="s">
        <v>247</v>
      </c>
      <c r="J70" s="340" t="s">
        <v>248</v>
      </c>
    </row>
    <row r="71" customFormat="false" ht="9.75" hidden="false" customHeight="true" outlineLevel="0" collapsed="false">
      <c r="A71" s="325"/>
      <c r="B71" s="341" t="n">
        <v>9</v>
      </c>
      <c r="C71" s="342" t="s">
        <v>1323</v>
      </c>
      <c r="D71" s="342" t="s">
        <v>1324</v>
      </c>
      <c r="E71" s="339" t="s">
        <v>243</v>
      </c>
      <c r="F71" s="339" t="s">
        <v>251</v>
      </c>
      <c r="G71" s="339" t="s">
        <v>279</v>
      </c>
      <c r="H71" s="339" t="s">
        <v>564</v>
      </c>
      <c r="I71" s="339" t="s">
        <v>247</v>
      </c>
      <c r="J71" s="340" t="s">
        <v>248</v>
      </c>
    </row>
    <row r="72" customFormat="false" ht="9.75" hidden="false" customHeight="true" outlineLevel="0" collapsed="false">
      <c r="B72" s="327"/>
      <c r="E72" s="327"/>
      <c r="F72" s="327"/>
      <c r="G72" s="327"/>
      <c r="H72" s="327"/>
      <c r="I72" s="327"/>
      <c r="J72" s="327"/>
    </row>
    <row r="73" customFormat="false" ht="9.75" hidden="false" customHeight="true" outlineLevel="0" collapsed="false">
      <c r="B73" s="327"/>
      <c r="D73" s="378" t="s">
        <v>1355</v>
      </c>
      <c r="E73" s="327"/>
      <c r="F73" s="327"/>
      <c r="G73" s="327"/>
      <c r="H73" s="327"/>
      <c r="I73" s="327"/>
      <c r="J73" s="327"/>
    </row>
    <row r="74" customFormat="false" ht="9.75" hidden="false" customHeight="true" outlineLevel="0" collapsed="false">
      <c r="B74" s="366" t="s">
        <v>233</v>
      </c>
      <c r="C74" s="367" t="s">
        <v>234</v>
      </c>
      <c r="D74" s="367" t="s">
        <v>235</v>
      </c>
      <c r="E74" s="380" t="s">
        <v>1015</v>
      </c>
      <c r="F74" s="368" t="s">
        <v>106</v>
      </c>
      <c r="G74" s="368" t="s">
        <v>237</v>
      </c>
      <c r="H74" s="367" t="s">
        <v>238</v>
      </c>
      <c r="I74" s="367" t="s">
        <v>239</v>
      </c>
      <c r="J74" s="372" t="s">
        <v>240</v>
      </c>
    </row>
    <row r="75" customFormat="false" ht="9.75" hidden="false" customHeight="true" outlineLevel="0" collapsed="false">
      <c r="B75" s="341" t="n">
        <v>1</v>
      </c>
      <c r="C75" s="342" t="s">
        <v>1356</v>
      </c>
      <c r="D75" s="342" t="s">
        <v>380</v>
      </c>
      <c r="E75" s="339" t="s">
        <v>301</v>
      </c>
      <c r="F75" s="343" t="s">
        <v>244</v>
      </c>
      <c r="G75" s="343" t="s">
        <v>343</v>
      </c>
      <c r="H75" s="339" t="s">
        <v>246</v>
      </c>
      <c r="I75" s="339" t="s">
        <v>258</v>
      </c>
      <c r="J75" s="340" t="s">
        <v>248</v>
      </c>
    </row>
    <row r="76" customFormat="false" ht="9.75" hidden="false" customHeight="true" outlineLevel="0" collapsed="false">
      <c r="B76" s="341" t="n">
        <v>2</v>
      </c>
      <c r="C76" s="342" t="s">
        <v>1123</v>
      </c>
      <c r="D76" s="342" t="s">
        <v>1124</v>
      </c>
      <c r="E76" s="339" t="s">
        <v>1079</v>
      </c>
      <c r="F76" s="339" t="s">
        <v>256</v>
      </c>
      <c r="G76" s="339" t="s">
        <v>370</v>
      </c>
      <c r="H76" s="339" t="s">
        <v>246</v>
      </c>
      <c r="I76" s="339" t="s">
        <v>247</v>
      </c>
      <c r="J76" s="340" t="s">
        <v>259</v>
      </c>
    </row>
    <row r="77" customFormat="false" ht="9.75" hidden="false" customHeight="true" outlineLevel="0" collapsed="false">
      <c r="B77" s="341" t="n">
        <v>3</v>
      </c>
      <c r="C77" s="342" t="s">
        <v>1357</v>
      </c>
      <c r="D77" s="342" t="s">
        <v>555</v>
      </c>
      <c r="E77" s="339" t="s">
        <v>301</v>
      </c>
      <c r="F77" s="343" t="s">
        <v>244</v>
      </c>
      <c r="G77" s="343" t="s">
        <v>298</v>
      </c>
      <c r="H77" s="339" t="s">
        <v>246</v>
      </c>
      <c r="I77" s="339" t="s">
        <v>258</v>
      </c>
      <c r="J77" s="340" t="s">
        <v>248</v>
      </c>
    </row>
    <row r="78" customFormat="false" ht="9.75" hidden="false" customHeight="true" outlineLevel="0" collapsed="false">
      <c r="B78" s="341" t="n">
        <v>4</v>
      </c>
      <c r="C78" s="342" t="s">
        <v>1358</v>
      </c>
      <c r="D78" s="342" t="s">
        <v>1359</v>
      </c>
      <c r="E78" s="339" t="s">
        <v>243</v>
      </c>
      <c r="F78" s="339" t="s">
        <v>1360</v>
      </c>
      <c r="G78" s="339" t="s">
        <v>266</v>
      </c>
      <c r="H78" s="339" t="s">
        <v>246</v>
      </c>
      <c r="I78" s="339" t="s">
        <v>272</v>
      </c>
      <c r="J78" s="340" t="s">
        <v>259</v>
      </c>
    </row>
    <row r="79" customFormat="false" ht="9.75" hidden="false" customHeight="true" outlineLevel="0" collapsed="false">
      <c r="B79" s="341" t="n">
        <v>5</v>
      </c>
      <c r="C79" s="342" t="s">
        <v>1221</v>
      </c>
      <c r="D79" s="342" t="s">
        <v>1222</v>
      </c>
      <c r="E79" s="339" t="s">
        <v>434</v>
      </c>
      <c r="F79" s="339" t="s">
        <v>244</v>
      </c>
      <c r="G79" s="339" t="s">
        <v>1218</v>
      </c>
      <c r="H79" s="339" t="s">
        <v>246</v>
      </c>
      <c r="I79" s="339" t="s">
        <v>292</v>
      </c>
      <c r="J79" s="340" t="s">
        <v>292</v>
      </c>
    </row>
    <row r="80" customFormat="false" ht="9.75" hidden="false" customHeight="true" outlineLevel="0" collapsed="false">
      <c r="B80" s="341" t="n">
        <v>6</v>
      </c>
      <c r="C80" s="342" t="s">
        <v>1253</v>
      </c>
      <c r="D80" s="342" t="s">
        <v>1254</v>
      </c>
      <c r="E80" s="339" t="s">
        <v>255</v>
      </c>
      <c r="F80" s="339" t="s">
        <v>256</v>
      </c>
      <c r="G80" s="339" t="s">
        <v>266</v>
      </c>
      <c r="H80" s="339" t="s">
        <v>291</v>
      </c>
      <c r="I80" s="339" t="s">
        <v>247</v>
      </c>
      <c r="J80" s="340" t="s">
        <v>248</v>
      </c>
    </row>
    <row r="81" customFormat="false" ht="9.75" hidden="false" customHeight="true" outlineLevel="0" collapsed="false">
      <c r="B81" s="341" t="n">
        <v>7</v>
      </c>
      <c r="C81" s="342" t="s">
        <v>1274</v>
      </c>
      <c r="D81" s="342" t="s">
        <v>1275</v>
      </c>
      <c r="E81" s="339" t="s">
        <v>271</v>
      </c>
      <c r="F81" s="339" t="s">
        <v>378</v>
      </c>
      <c r="G81" s="339" t="s">
        <v>266</v>
      </c>
      <c r="H81" s="339" t="s">
        <v>246</v>
      </c>
      <c r="I81" s="339" t="s">
        <v>247</v>
      </c>
      <c r="J81" s="340" t="s">
        <v>259</v>
      </c>
    </row>
    <row r="82" customFormat="false" ht="9.75" hidden="false" customHeight="true" outlineLevel="0" collapsed="false">
      <c r="B82" s="341" t="n">
        <v>8</v>
      </c>
      <c r="C82" s="342" t="s">
        <v>1306</v>
      </c>
      <c r="D82" s="342" t="s">
        <v>1307</v>
      </c>
      <c r="E82" s="339" t="s">
        <v>288</v>
      </c>
      <c r="F82" s="339" t="s">
        <v>550</v>
      </c>
      <c r="G82" s="339" t="s">
        <v>275</v>
      </c>
      <c r="H82" s="348" t="s">
        <v>246</v>
      </c>
      <c r="I82" s="339" t="s">
        <v>292</v>
      </c>
      <c r="J82" s="340" t="s">
        <v>259</v>
      </c>
    </row>
    <row r="83" customFormat="false" ht="9.75" hidden="false" customHeight="true" outlineLevel="0" collapsed="false">
      <c r="B83" s="341" t="n">
        <v>9</v>
      </c>
      <c r="C83" s="342" t="s">
        <v>1000</v>
      </c>
      <c r="D83" s="342" t="s">
        <v>1001</v>
      </c>
      <c r="E83" s="339" t="s">
        <v>304</v>
      </c>
      <c r="F83" s="343" t="s">
        <v>256</v>
      </c>
      <c r="G83" s="343" t="s">
        <v>275</v>
      </c>
      <c r="H83" s="339" t="s">
        <v>257</v>
      </c>
      <c r="I83" s="339" t="s">
        <v>247</v>
      </c>
      <c r="J83" s="340" t="s">
        <v>248</v>
      </c>
    </row>
    <row r="84" customFormat="false" ht="9.75" hidden="false" customHeight="true" outlineLevel="0" collapsed="false">
      <c r="B84" s="327"/>
      <c r="E84" s="327"/>
      <c r="F84" s="327"/>
      <c r="G84" s="327"/>
      <c r="H84" s="327"/>
      <c r="I84" s="327"/>
      <c r="J84" s="327"/>
    </row>
    <row r="85" customFormat="false" ht="9.75" hidden="false" customHeight="true" outlineLevel="0" collapsed="false">
      <c r="B85" s="327"/>
      <c r="D85" s="378" t="s">
        <v>1361</v>
      </c>
      <c r="E85" s="327"/>
      <c r="F85" s="327"/>
      <c r="G85" s="327"/>
      <c r="H85" s="327"/>
      <c r="I85" s="327"/>
      <c r="J85" s="327"/>
    </row>
    <row r="86" customFormat="false" ht="9.75" hidden="false" customHeight="true" outlineLevel="0" collapsed="false">
      <c r="B86" s="366" t="s">
        <v>233</v>
      </c>
      <c r="C86" s="367" t="s">
        <v>234</v>
      </c>
      <c r="D86" s="367" t="s">
        <v>235</v>
      </c>
      <c r="E86" s="380" t="s">
        <v>1015</v>
      </c>
      <c r="F86" s="368" t="s">
        <v>106</v>
      </c>
      <c r="G86" s="368" t="s">
        <v>237</v>
      </c>
      <c r="H86" s="367" t="s">
        <v>238</v>
      </c>
      <c r="I86" s="367" t="s">
        <v>239</v>
      </c>
      <c r="J86" s="372" t="s">
        <v>240</v>
      </c>
    </row>
    <row r="87" customFormat="false" ht="9.75" hidden="false" customHeight="true" outlineLevel="0" collapsed="false">
      <c r="B87" s="341" t="n">
        <v>1</v>
      </c>
      <c r="C87" s="342" t="s">
        <v>310</v>
      </c>
      <c r="D87" s="342" t="s">
        <v>311</v>
      </c>
      <c r="E87" s="339" t="s">
        <v>243</v>
      </c>
      <c r="F87" s="343" t="s">
        <v>285</v>
      </c>
      <c r="G87" s="343" t="s">
        <v>266</v>
      </c>
      <c r="H87" s="339" t="s">
        <v>246</v>
      </c>
      <c r="I87" s="339" t="s">
        <v>312</v>
      </c>
      <c r="J87" s="340" t="s">
        <v>259</v>
      </c>
    </row>
    <row r="88" customFormat="false" ht="9.75" hidden="false" customHeight="true" outlineLevel="0" collapsed="false">
      <c r="B88" s="341" t="n">
        <v>2</v>
      </c>
      <c r="C88" s="342" t="s">
        <v>1362</v>
      </c>
      <c r="D88" s="342" t="s">
        <v>1363</v>
      </c>
      <c r="E88" s="339" t="s">
        <v>243</v>
      </c>
      <c r="F88" s="339" t="s">
        <v>244</v>
      </c>
      <c r="G88" s="339" t="s">
        <v>275</v>
      </c>
      <c r="H88" s="339" t="s">
        <v>246</v>
      </c>
      <c r="I88" s="339" t="s">
        <v>247</v>
      </c>
      <c r="J88" s="340" t="s">
        <v>259</v>
      </c>
    </row>
    <row r="89" customFormat="false" ht="9.75" hidden="false" customHeight="true" outlineLevel="0" collapsed="false">
      <c r="B89" s="341" t="n">
        <v>3</v>
      </c>
      <c r="C89" s="342" t="s">
        <v>480</v>
      </c>
      <c r="D89" s="342" t="s">
        <v>481</v>
      </c>
      <c r="E89" s="339" t="s">
        <v>434</v>
      </c>
      <c r="F89" s="343" t="s">
        <v>244</v>
      </c>
      <c r="G89" s="343" t="s">
        <v>338</v>
      </c>
      <c r="H89" s="339" t="s">
        <v>246</v>
      </c>
      <c r="I89" s="339" t="s">
        <v>247</v>
      </c>
      <c r="J89" s="340" t="s">
        <v>259</v>
      </c>
    </row>
    <row r="90" customFormat="false" ht="9.75" hidden="false" customHeight="true" outlineLevel="0" collapsed="false">
      <c r="B90" s="341" t="n">
        <v>4</v>
      </c>
      <c r="C90" s="342" t="s">
        <v>675</v>
      </c>
      <c r="D90" s="342" t="s">
        <v>676</v>
      </c>
      <c r="E90" s="339" t="s">
        <v>301</v>
      </c>
      <c r="F90" s="343" t="s">
        <v>251</v>
      </c>
      <c r="G90" s="343" t="s">
        <v>677</v>
      </c>
      <c r="H90" s="339" t="s">
        <v>246</v>
      </c>
      <c r="I90" s="339" t="s">
        <v>292</v>
      </c>
      <c r="J90" s="340" t="s">
        <v>259</v>
      </c>
    </row>
    <row r="91" customFormat="false" ht="9.75" hidden="false" customHeight="true" outlineLevel="0" collapsed="false">
      <c r="B91" s="341" t="n">
        <v>5</v>
      </c>
      <c r="C91" s="342" t="s">
        <v>622</v>
      </c>
      <c r="D91" s="342" t="s">
        <v>623</v>
      </c>
      <c r="E91" s="339" t="s">
        <v>301</v>
      </c>
      <c r="F91" s="343" t="s">
        <v>297</v>
      </c>
      <c r="G91" s="343" t="s">
        <v>275</v>
      </c>
      <c r="H91" s="339" t="s">
        <v>246</v>
      </c>
      <c r="I91" s="339" t="s">
        <v>247</v>
      </c>
      <c r="J91" s="340" t="s">
        <v>248</v>
      </c>
    </row>
    <row r="92" customFormat="false" ht="9.75" hidden="false" customHeight="true" outlineLevel="0" collapsed="false">
      <c r="B92" s="341" t="n">
        <v>6</v>
      </c>
      <c r="C92" s="342" t="s">
        <v>1364</v>
      </c>
      <c r="D92" s="342" t="s">
        <v>1365</v>
      </c>
      <c r="E92" s="339" t="s">
        <v>255</v>
      </c>
      <c r="F92" s="339" t="s">
        <v>244</v>
      </c>
      <c r="G92" s="339" t="s">
        <v>298</v>
      </c>
      <c r="H92" s="339" t="s">
        <v>1366</v>
      </c>
      <c r="I92" s="339" t="s">
        <v>502</v>
      </c>
      <c r="J92" s="340" t="s">
        <v>259</v>
      </c>
    </row>
    <row r="93" customFormat="false" ht="9.75" hidden="false" customHeight="true" outlineLevel="0" collapsed="false">
      <c r="B93" s="341" t="n">
        <v>7</v>
      </c>
      <c r="C93" s="342" t="s">
        <v>1296</v>
      </c>
      <c r="D93" s="342" t="s">
        <v>1367</v>
      </c>
      <c r="E93" s="339" t="s">
        <v>243</v>
      </c>
      <c r="F93" s="339" t="s">
        <v>308</v>
      </c>
      <c r="G93" s="339" t="s">
        <v>266</v>
      </c>
      <c r="H93" s="339" t="s">
        <v>257</v>
      </c>
      <c r="I93" s="339" t="s">
        <v>312</v>
      </c>
      <c r="J93" s="340" t="s">
        <v>259</v>
      </c>
    </row>
    <row r="94" customFormat="false" ht="9.75" hidden="false" customHeight="true" outlineLevel="0" collapsed="false">
      <c r="B94" s="341" t="n">
        <v>8</v>
      </c>
      <c r="C94" s="342" t="s">
        <v>931</v>
      </c>
      <c r="D94" s="342" t="s">
        <v>932</v>
      </c>
      <c r="E94" s="339" t="s">
        <v>243</v>
      </c>
      <c r="F94" s="343" t="s">
        <v>308</v>
      </c>
      <c r="G94" s="343" t="s">
        <v>309</v>
      </c>
      <c r="H94" s="339" t="s">
        <v>246</v>
      </c>
      <c r="I94" s="339" t="s">
        <v>312</v>
      </c>
      <c r="J94" s="340" t="s">
        <v>259</v>
      </c>
    </row>
    <row r="95" customFormat="false" ht="9.75" hidden="false" customHeight="true" outlineLevel="0" collapsed="false">
      <c r="B95" s="341" t="n">
        <v>9</v>
      </c>
      <c r="C95" s="342" t="s">
        <v>1323</v>
      </c>
      <c r="D95" s="342" t="s">
        <v>1324</v>
      </c>
      <c r="E95" s="339" t="s">
        <v>243</v>
      </c>
      <c r="F95" s="339" t="s">
        <v>251</v>
      </c>
      <c r="G95" s="339" t="s">
        <v>279</v>
      </c>
      <c r="H95" s="339" t="s">
        <v>564</v>
      </c>
      <c r="I95" s="339" t="s">
        <v>247</v>
      </c>
      <c r="J95" s="340" t="s">
        <v>248</v>
      </c>
    </row>
    <row r="96" customFormat="false" ht="9.75" hidden="false" customHeight="true" outlineLevel="0" collapsed="false">
      <c r="B96" s="327"/>
      <c r="E96" s="327"/>
      <c r="F96" s="327"/>
      <c r="G96" s="327"/>
      <c r="H96" s="327"/>
      <c r="I96" s="327"/>
      <c r="J96" s="327"/>
    </row>
    <row r="97" customFormat="false" ht="9.75" hidden="false" customHeight="true" outlineLevel="0" collapsed="false">
      <c r="B97" s="327"/>
      <c r="D97" s="378" t="s">
        <v>1368</v>
      </c>
      <c r="E97" s="327"/>
      <c r="F97" s="327"/>
      <c r="G97" s="327"/>
      <c r="H97" s="327"/>
      <c r="I97" s="327"/>
      <c r="J97" s="327"/>
    </row>
    <row r="98" customFormat="false" ht="9.75" hidden="false" customHeight="true" outlineLevel="0" collapsed="false">
      <c r="B98" s="366" t="s">
        <v>233</v>
      </c>
      <c r="C98" s="367" t="s">
        <v>234</v>
      </c>
      <c r="D98" s="367" t="s">
        <v>235</v>
      </c>
      <c r="E98" s="380" t="s">
        <v>1015</v>
      </c>
      <c r="F98" s="368" t="s">
        <v>106</v>
      </c>
      <c r="G98" s="368" t="s">
        <v>237</v>
      </c>
      <c r="H98" s="367" t="s">
        <v>238</v>
      </c>
      <c r="I98" s="367" t="s">
        <v>239</v>
      </c>
      <c r="J98" s="372" t="s">
        <v>240</v>
      </c>
    </row>
    <row r="99" customFormat="false" ht="9.75" hidden="false" customHeight="true" outlineLevel="0" collapsed="false">
      <c r="B99" s="341" t="n">
        <v>1</v>
      </c>
      <c r="C99" s="342" t="s">
        <v>1369</v>
      </c>
      <c r="D99" s="342" t="s">
        <v>380</v>
      </c>
      <c r="E99" s="339" t="s">
        <v>301</v>
      </c>
      <c r="F99" s="343" t="s">
        <v>244</v>
      </c>
      <c r="G99" s="343" t="s">
        <v>343</v>
      </c>
      <c r="H99" s="339" t="s">
        <v>246</v>
      </c>
      <c r="I99" s="339" t="s">
        <v>258</v>
      </c>
      <c r="J99" s="340" t="s">
        <v>248</v>
      </c>
    </row>
    <row r="100" customFormat="false" ht="9.75" hidden="false" customHeight="true" outlineLevel="0" collapsed="false">
      <c r="B100" s="341" t="n">
        <v>2</v>
      </c>
      <c r="C100" s="342" t="s">
        <v>1108</v>
      </c>
      <c r="D100" s="381" t="s">
        <v>1109</v>
      </c>
      <c r="E100" s="339" t="s">
        <v>434</v>
      </c>
      <c r="F100" s="339" t="s">
        <v>244</v>
      </c>
      <c r="G100" s="339" t="s">
        <v>338</v>
      </c>
      <c r="H100" s="339" t="s">
        <v>246</v>
      </c>
      <c r="I100" s="339" t="s">
        <v>247</v>
      </c>
      <c r="J100" s="340" t="s">
        <v>259</v>
      </c>
    </row>
    <row r="101" customFormat="false" ht="9.75" hidden="false" customHeight="true" outlineLevel="0" collapsed="false">
      <c r="B101" s="341" t="n">
        <v>3</v>
      </c>
      <c r="C101" s="342" t="s">
        <v>1370</v>
      </c>
      <c r="D101" s="342" t="s">
        <v>555</v>
      </c>
      <c r="E101" s="339" t="s">
        <v>301</v>
      </c>
      <c r="F101" s="343" t="s">
        <v>244</v>
      </c>
      <c r="G101" s="343" t="s">
        <v>298</v>
      </c>
      <c r="H101" s="339" t="s">
        <v>246</v>
      </c>
      <c r="I101" s="339" t="s">
        <v>258</v>
      </c>
      <c r="J101" s="340" t="s">
        <v>248</v>
      </c>
    </row>
    <row r="102" customFormat="false" ht="9.75" hidden="false" customHeight="true" outlineLevel="0" collapsed="false">
      <c r="B102" s="341" t="n">
        <v>4</v>
      </c>
      <c r="C102" s="342" t="s">
        <v>1371</v>
      </c>
      <c r="D102" s="342" t="s">
        <v>1372</v>
      </c>
      <c r="E102" s="339" t="s">
        <v>243</v>
      </c>
      <c r="F102" s="339" t="s">
        <v>251</v>
      </c>
      <c r="G102" s="339" t="s">
        <v>266</v>
      </c>
      <c r="H102" s="339" t="s">
        <v>246</v>
      </c>
      <c r="I102" s="339" t="s">
        <v>312</v>
      </c>
      <c r="J102" s="340" t="s">
        <v>259</v>
      </c>
    </row>
    <row r="103" customFormat="false" ht="9.75" hidden="false" customHeight="true" outlineLevel="0" collapsed="false">
      <c r="B103" s="341" t="n">
        <v>5</v>
      </c>
      <c r="C103" s="342" t="s">
        <v>1219</v>
      </c>
      <c r="D103" s="342" t="s">
        <v>1220</v>
      </c>
      <c r="E103" s="339" t="s">
        <v>434</v>
      </c>
      <c r="F103" s="339" t="s">
        <v>244</v>
      </c>
      <c r="G103" s="339" t="s">
        <v>1218</v>
      </c>
      <c r="H103" s="339" t="s">
        <v>246</v>
      </c>
      <c r="I103" s="339" t="s">
        <v>292</v>
      </c>
      <c r="J103" s="340" t="s">
        <v>292</v>
      </c>
    </row>
    <row r="104" customFormat="false" ht="9.75" hidden="false" customHeight="true" outlineLevel="0" collapsed="false">
      <c r="B104" s="341" t="n">
        <v>6</v>
      </c>
      <c r="C104" s="342" t="s">
        <v>1251</v>
      </c>
      <c r="D104" s="342" t="s">
        <v>1252</v>
      </c>
      <c r="E104" s="339" t="s">
        <v>243</v>
      </c>
      <c r="F104" s="339" t="s">
        <v>251</v>
      </c>
      <c r="G104" s="339" t="s">
        <v>298</v>
      </c>
      <c r="H104" s="339" t="s">
        <v>257</v>
      </c>
      <c r="I104" s="339" t="s">
        <v>502</v>
      </c>
      <c r="J104" s="340" t="s">
        <v>259</v>
      </c>
    </row>
    <row r="105" customFormat="false" ht="9.75" hidden="false" customHeight="true" outlineLevel="0" collapsed="false">
      <c r="B105" s="341" t="n">
        <v>7</v>
      </c>
      <c r="C105" s="342" t="s">
        <v>1282</v>
      </c>
      <c r="D105" s="342" t="s">
        <v>1283</v>
      </c>
      <c r="E105" s="339" t="s">
        <v>271</v>
      </c>
      <c r="F105" s="339" t="s">
        <v>1168</v>
      </c>
      <c r="G105" s="339" t="s">
        <v>266</v>
      </c>
      <c r="H105" s="339" t="s">
        <v>246</v>
      </c>
      <c r="I105" s="339" t="s">
        <v>247</v>
      </c>
      <c r="J105" s="340" t="s">
        <v>259</v>
      </c>
    </row>
    <row r="106" customFormat="false" ht="9.75" hidden="false" customHeight="true" outlineLevel="0" collapsed="false">
      <c r="B106" s="341" t="n">
        <v>8</v>
      </c>
      <c r="C106" s="342" t="s">
        <v>1300</v>
      </c>
      <c r="D106" s="342" t="s">
        <v>1301</v>
      </c>
      <c r="E106" s="339" t="s">
        <v>288</v>
      </c>
      <c r="F106" s="339" t="s">
        <v>550</v>
      </c>
      <c r="G106" s="339" t="s">
        <v>275</v>
      </c>
      <c r="H106" s="339" t="s">
        <v>246</v>
      </c>
      <c r="I106" s="339" t="s">
        <v>292</v>
      </c>
      <c r="J106" s="340" t="s">
        <v>259</v>
      </c>
    </row>
    <row r="107" customFormat="false" ht="9.75" hidden="false" customHeight="true" outlineLevel="0" collapsed="false">
      <c r="B107" s="341" t="n">
        <v>9</v>
      </c>
      <c r="C107" s="342" t="s">
        <v>1000</v>
      </c>
      <c r="D107" s="342" t="s">
        <v>1001</v>
      </c>
      <c r="E107" s="339" t="s">
        <v>304</v>
      </c>
      <c r="F107" s="343" t="s">
        <v>256</v>
      </c>
      <c r="G107" s="343" t="s">
        <v>275</v>
      </c>
      <c r="H107" s="339" t="s">
        <v>257</v>
      </c>
      <c r="I107" s="339" t="s">
        <v>247</v>
      </c>
      <c r="J107" s="340" t="s">
        <v>248</v>
      </c>
    </row>
    <row r="108" customFormat="false" ht="9.75" hidden="false" customHeight="true" outlineLevel="0" collapsed="false">
      <c r="B108" s="327"/>
      <c r="E108" s="327"/>
      <c r="F108" s="327"/>
      <c r="G108" s="327"/>
      <c r="H108" s="327"/>
      <c r="I108" s="327"/>
      <c r="J108" s="327"/>
    </row>
    <row r="109" customFormat="false" ht="9.75" hidden="false" customHeight="true" outlineLevel="0" collapsed="false">
      <c r="B109" s="327"/>
      <c r="D109" s="378" t="s">
        <v>1373</v>
      </c>
      <c r="E109" s="327"/>
      <c r="F109" s="327"/>
      <c r="G109" s="327"/>
      <c r="H109" s="327"/>
      <c r="I109" s="327"/>
      <c r="J109" s="327"/>
    </row>
    <row r="110" customFormat="false" ht="9.75" hidden="false" customHeight="true" outlineLevel="0" collapsed="false">
      <c r="B110" s="366" t="s">
        <v>233</v>
      </c>
      <c r="C110" s="367" t="s">
        <v>234</v>
      </c>
      <c r="D110" s="367" t="s">
        <v>235</v>
      </c>
      <c r="E110" s="380" t="s">
        <v>1015</v>
      </c>
      <c r="F110" s="368" t="s">
        <v>106</v>
      </c>
      <c r="G110" s="368" t="s">
        <v>237</v>
      </c>
      <c r="H110" s="367" t="s">
        <v>238</v>
      </c>
      <c r="I110" s="367" t="s">
        <v>239</v>
      </c>
      <c r="J110" s="372" t="s">
        <v>240</v>
      </c>
    </row>
    <row r="111" customFormat="false" ht="9.75" hidden="false" customHeight="true" outlineLevel="0" collapsed="false">
      <c r="B111" s="341" t="n">
        <v>1</v>
      </c>
      <c r="C111" s="342" t="s">
        <v>1016</v>
      </c>
      <c r="D111" s="342" t="s">
        <v>1017</v>
      </c>
      <c r="E111" s="339" t="s">
        <v>243</v>
      </c>
      <c r="F111" s="339" t="s">
        <v>244</v>
      </c>
      <c r="G111" s="339" t="s">
        <v>266</v>
      </c>
      <c r="H111" s="339" t="s">
        <v>246</v>
      </c>
      <c r="I111" s="339" t="s">
        <v>1018</v>
      </c>
      <c r="J111" s="340" t="s">
        <v>259</v>
      </c>
    </row>
    <row r="112" customFormat="false" ht="9.75" hidden="false" customHeight="true" outlineLevel="0" collapsed="false">
      <c r="B112" s="341" t="n">
        <v>2</v>
      </c>
      <c r="C112" s="342" t="s">
        <v>1119</v>
      </c>
      <c r="D112" s="342" t="s">
        <v>1024</v>
      </c>
      <c r="E112" s="339" t="s">
        <v>243</v>
      </c>
      <c r="F112" s="339" t="s">
        <v>244</v>
      </c>
      <c r="G112" s="339" t="s">
        <v>266</v>
      </c>
      <c r="H112" s="339" t="s">
        <v>246</v>
      </c>
      <c r="I112" s="339" t="s">
        <v>1018</v>
      </c>
      <c r="J112" s="340" t="s">
        <v>259</v>
      </c>
    </row>
    <row r="113" customFormat="false" ht="9.75" hidden="false" customHeight="true" outlineLevel="0" collapsed="false">
      <c r="B113" s="341" t="n">
        <v>3</v>
      </c>
      <c r="C113" s="342" t="s">
        <v>1146</v>
      </c>
      <c r="D113" s="342" t="s">
        <v>1039</v>
      </c>
      <c r="E113" s="339" t="s">
        <v>243</v>
      </c>
      <c r="F113" s="339" t="s">
        <v>244</v>
      </c>
      <c r="G113" s="339" t="s">
        <v>266</v>
      </c>
      <c r="H113" s="339" t="s">
        <v>246</v>
      </c>
      <c r="I113" s="339" t="s">
        <v>1018</v>
      </c>
      <c r="J113" s="340" t="s">
        <v>259</v>
      </c>
    </row>
    <row r="114" customFormat="false" ht="9.75" hidden="false" customHeight="true" outlineLevel="0" collapsed="false">
      <c r="B114" s="341" t="n">
        <v>4</v>
      </c>
      <c r="C114" s="342" t="s">
        <v>1047</v>
      </c>
      <c r="D114" s="342" t="s">
        <v>1048</v>
      </c>
      <c r="E114" s="339" t="s">
        <v>243</v>
      </c>
      <c r="F114" s="339" t="s">
        <v>244</v>
      </c>
      <c r="G114" s="339" t="s">
        <v>266</v>
      </c>
      <c r="H114" s="339" t="s">
        <v>246</v>
      </c>
      <c r="I114" s="339" t="s">
        <v>1018</v>
      </c>
      <c r="J114" s="340" t="s">
        <v>259</v>
      </c>
    </row>
    <row r="115" customFormat="false" ht="9.75" hidden="false" customHeight="true" outlineLevel="0" collapsed="false">
      <c r="B115" s="341" t="n">
        <v>5</v>
      </c>
      <c r="C115" s="342" t="s">
        <v>1054</v>
      </c>
      <c r="D115" s="342" t="s">
        <v>1055</v>
      </c>
      <c r="E115" s="339" t="s">
        <v>243</v>
      </c>
      <c r="F115" s="339" t="s">
        <v>550</v>
      </c>
      <c r="G115" s="339" t="s">
        <v>266</v>
      </c>
      <c r="H115" s="339" t="s">
        <v>246</v>
      </c>
      <c r="I115" s="339" t="s">
        <v>930</v>
      </c>
      <c r="J115" s="340" t="s">
        <v>259</v>
      </c>
    </row>
    <row r="116" customFormat="false" ht="9.75" hidden="false" customHeight="true" outlineLevel="0" collapsed="false">
      <c r="B116" s="341" t="n">
        <v>6</v>
      </c>
      <c r="C116" s="342" t="s">
        <v>171</v>
      </c>
      <c r="D116" s="342" t="s">
        <v>1264</v>
      </c>
      <c r="E116" s="339" t="s">
        <v>243</v>
      </c>
      <c r="F116" s="339" t="s">
        <v>244</v>
      </c>
      <c r="G116" s="339" t="s">
        <v>266</v>
      </c>
      <c r="H116" s="339" t="s">
        <v>246</v>
      </c>
      <c r="I116" s="339" t="s">
        <v>247</v>
      </c>
      <c r="J116" s="340" t="s">
        <v>259</v>
      </c>
    </row>
    <row r="117" customFormat="false" ht="9.75" hidden="false" customHeight="true" outlineLevel="0" collapsed="false">
      <c r="B117" s="341" t="n">
        <v>7</v>
      </c>
      <c r="C117" s="342" t="s">
        <v>1284</v>
      </c>
      <c r="D117" s="342" t="s">
        <v>1285</v>
      </c>
      <c r="E117" s="339" t="s">
        <v>434</v>
      </c>
      <c r="F117" s="339" t="s">
        <v>244</v>
      </c>
      <c r="G117" s="339" t="s">
        <v>266</v>
      </c>
      <c r="H117" s="339" t="s">
        <v>1131</v>
      </c>
      <c r="I117" s="339" t="s">
        <v>272</v>
      </c>
      <c r="J117" s="340" t="s">
        <v>259</v>
      </c>
    </row>
    <row r="118" customFormat="false" ht="9.75" hidden="false" customHeight="true" outlineLevel="0" collapsed="false">
      <c r="B118" s="341" t="n">
        <v>8</v>
      </c>
      <c r="C118" s="342" t="s">
        <v>1302</v>
      </c>
      <c r="D118" s="342" t="s">
        <v>1303</v>
      </c>
      <c r="E118" s="339" t="s">
        <v>243</v>
      </c>
      <c r="F118" s="339" t="s">
        <v>256</v>
      </c>
      <c r="G118" s="339" t="s">
        <v>266</v>
      </c>
      <c r="H118" s="339" t="s">
        <v>246</v>
      </c>
      <c r="I118" s="339" t="s">
        <v>247</v>
      </c>
      <c r="J118" s="340" t="s">
        <v>259</v>
      </c>
    </row>
    <row r="119" customFormat="false" ht="9.75" hidden="false" customHeight="true" outlineLevel="0" collapsed="false">
      <c r="B119" s="341" t="n">
        <v>9</v>
      </c>
      <c r="C119" s="376" t="s">
        <v>1315</v>
      </c>
      <c r="D119" s="376" t="s">
        <v>1316</v>
      </c>
      <c r="E119" s="339" t="s">
        <v>255</v>
      </c>
      <c r="F119" s="339" t="s">
        <v>244</v>
      </c>
      <c r="G119" s="339" t="s">
        <v>266</v>
      </c>
      <c r="H119" s="339" t="s">
        <v>564</v>
      </c>
      <c r="I119" s="339" t="s">
        <v>247</v>
      </c>
      <c r="J119" s="340" t="s">
        <v>259</v>
      </c>
    </row>
    <row r="120" customFormat="false" ht="9.75" hidden="false" customHeight="true" outlineLevel="0" collapsed="false">
      <c r="B120" s="327"/>
      <c r="E120" s="327"/>
      <c r="F120" s="327"/>
      <c r="G120" s="327"/>
      <c r="H120" s="327"/>
      <c r="I120" s="327"/>
      <c r="J120" s="327"/>
    </row>
    <row r="121" customFormat="false" ht="9.75" hidden="false" customHeight="true" outlineLevel="0" collapsed="false">
      <c r="B121" s="327"/>
      <c r="D121" s="378" t="s">
        <v>1374</v>
      </c>
      <c r="E121" s="327"/>
      <c r="F121" s="327"/>
      <c r="G121" s="327"/>
      <c r="H121" s="327"/>
      <c r="I121" s="327"/>
      <c r="J121" s="327"/>
    </row>
    <row r="122" customFormat="false" ht="9.75" hidden="false" customHeight="true" outlineLevel="0" collapsed="false">
      <c r="B122" s="366" t="s">
        <v>233</v>
      </c>
      <c r="C122" s="367" t="s">
        <v>234</v>
      </c>
      <c r="D122" s="367" t="s">
        <v>235</v>
      </c>
      <c r="E122" s="380" t="s">
        <v>1015</v>
      </c>
      <c r="F122" s="368" t="s">
        <v>106</v>
      </c>
      <c r="G122" s="368" t="s">
        <v>237</v>
      </c>
      <c r="H122" s="367" t="s">
        <v>238</v>
      </c>
      <c r="I122" s="367" t="s">
        <v>239</v>
      </c>
      <c r="J122" s="372" t="s">
        <v>240</v>
      </c>
    </row>
    <row r="123" customFormat="false" ht="9.75" hidden="false" customHeight="true" outlineLevel="0" collapsed="false">
      <c r="B123" s="341" t="n">
        <v>1</v>
      </c>
      <c r="C123" s="342" t="s">
        <v>328</v>
      </c>
      <c r="D123" s="342" t="s">
        <v>329</v>
      </c>
      <c r="E123" s="339" t="s">
        <v>243</v>
      </c>
      <c r="F123" s="343" t="s">
        <v>262</v>
      </c>
      <c r="G123" s="343" t="s">
        <v>330</v>
      </c>
      <c r="H123" s="339" t="s">
        <v>246</v>
      </c>
      <c r="I123" s="339" t="s">
        <v>247</v>
      </c>
      <c r="J123" s="340" t="s">
        <v>248</v>
      </c>
    </row>
    <row r="124" customFormat="false" ht="9.75" hidden="false" customHeight="true" outlineLevel="0" collapsed="false">
      <c r="B124" s="341" t="n">
        <v>2</v>
      </c>
      <c r="C124" s="342" t="s">
        <v>429</v>
      </c>
      <c r="D124" s="342" t="s">
        <v>430</v>
      </c>
      <c r="E124" s="339" t="s">
        <v>304</v>
      </c>
      <c r="F124" s="343" t="s">
        <v>431</v>
      </c>
      <c r="G124" s="343" t="s">
        <v>330</v>
      </c>
      <c r="H124" s="339" t="s">
        <v>246</v>
      </c>
      <c r="I124" s="339" t="s">
        <v>258</v>
      </c>
      <c r="J124" s="340" t="s">
        <v>248</v>
      </c>
    </row>
    <row r="125" customFormat="false" ht="9.75" hidden="false" customHeight="true" outlineLevel="0" collapsed="false">
      <c r="B125" s="341" t="n">
        <v>3</v>
      </c>
      <c r="C125" s="342" t="s">
        <v>1036</v>
      </c>
      <c r="D125" s="342" t="s">
        <v>509</v>
      </c>
      <c r="E125" s="339" t="s">
        <v>304</v>
      </c>
      <c r="F125" s="343" t="s">
        <v>292</v>
      </c>
      <c r="G125" s="343" t="s">
        <v>343</v>
      </c>
      <c r="H125" s="339" t="s">
        <v>246</v>
      </c>
      <c r="I125" s="339" t="s">
        <v>247</v>
      </c>
      <c r="J125" s="340" t="s">
        <v>248</v>
      </c>
    </row>
    <row r="126" customFormat="false" ht="9.75" hidden="false" customHeight="true" outlineLevel="0" collapsed="false">
      <c r="B126" s="341" t="n">
        <v>4</v>
      </c>
      <c r="C126" s="342" t="s">
        <v>1186</v>
      </c>
      <c r="D126" s="342" t="s">
        <v>1187</v>
      </c>
      <c r="E126" s="339" t="s">
        <v>255</v>
      </c>
      <c r="F126" s="339" t="s">
        <v>297</v>
      </c>
      <c r="G126" s="339" t="s">
        <v>266</v>
      </c>
      <c r="H126" s="339" t="s">
        <v>564</v>
      </c>
      <c r="I126" s="339" t="s">
        <v>247</v>
      </c>
      <c r="J126" s="340" t="s">
        <v>248</v>
      </c>
    </row>
    <row r="127" customFormat="false" ht="9.75" hidden="false" customHeight="true" outlineLevel="0" collapsed="false">
      <c r="B127" s="341" t="n">
        <v>5</v>
      </c>
      <c r="C127" s="342" t="s">
        <v>846</v>
      </c>
      <c r="D127" s="342" t="s">
        <v>847</v>
      </c>
      <c r="E127" s="339" t="s">
        <v>255</v>
      </c>
      <c r="F127" s="343" t="s">
        <v>244</v>
      </c>
      <c r="G127" s="343" t="s">
        <v>338</v>
      </c>
      <c r="H127" s="339" t="s">
        <v>246</v>
      </c>
      <c r="I127" s="339" t="s">
        <v>258</v>
      </c>
      <c r="J127" s="340" t="s">
        <v>259</v>
      </c>
    </row>
    <row r="128" customFormat="false" ht="9.75" hidden="false" customHeight="true" outlineLevel="0" collapsed="false">
      <c r="B128" s="341" t="n">
        <v>6</v>
      </c>
      <c r="C128" s="342" t="s">
        <v>1255</v>
      </c>
      <c r="D128" s="342" t="s">
        <v>1256</v>
      </c>
      <c r="E128" s="339" t="s">
        <v>288</v>
      </c>
      <c r="F128" s="339" t="s">
        <v>978</v>
      </c>
      <c r="G128" s="339" t="s">
        <v>298</v>
      </c>
      <c r="H128" s="339" t="s">
        <v>1131</v>
      </c>
      <c r="I128" s="339" t="s">
        <v>258</v>
      </c>
      <c r="J128" s="340" t="s">
        <v>259</v>
      </c>
    </row>
    <row r="129" customFormat="false" ht="9.75" hidden="false" customHeight="true" outlineLevel="0" collapsed="false">
      <c r="B129" s="341" t="n">
        <v>7</v>
      </c>
      <c r="C129" s="342" t="s">
        <v>810</v>
      </c>
      <c r="D129" s="342" t="s">
        <v>811</v>
      </c>
      <c r="E129" s="339" t="s">
        <v>464</v>
      </c>
      <c r="F129" s="343" t="s">
        <v>297</v>
      </c>
      <c r="G129" s="343" t="s">
        <v>292</v>
      </c>
      <c r="H129" s="339" t="s">
        <v>292</v>
      </c>
      <c r="I129" s="339" t="s">
        <v>247</v>
      </c>
      <c r="J129" s="340" t="s">
        <v>248</v>
      </c>
    </row>
    <row r="130" customFormat="false" ht="9.75" hidden="false" customHeight="true" outlineLevel="0" collapsed="false">
      <c r="B130" s="341" t="n">
        <v>8</v>
      </c>
      <c r="C130" s="342" t="s">
        <v>922</v>
      </c>
      <c r="D130" s="342" t="s">
        <v>923</v>
      </c>
      <c r="E130" s="339" t="s">
        <v>434</v>
      </c>
      <c r="F130" s="343" t="s">
        <v>596</v>
      </c>
      <c r="G130" s="343" t="s">
        <v>266</v>
      </c>
      <c r="H130" s="339" t="s">
        <v>564</v>
      </c>
      <c r="I130" s="339" t="s">
        <v>247</v>
      </c>
      <c r="J130" s="340" t="s">
        <v>248</v>
      </c>
    </row>
    <row r="131" customFormat="false" ht="9.75" hidden="false" customHeight="true" outlineLevel="0" collapsed="false">
      <c r="B131" s="341" t="n">
        <v>9</v>
      </c>
      <c r="C131" s="342" t="s">
        <v>976</v>
      </c>
      <c r="D131" s="342" t="s">
        <v>977</v>
      </c>
      <c r="E131" s="339" t="s">
        <v>301</v>
      </c>
      <c r="F131" s="343" t="s">
        <v>978</v>
      </c>
      <c r="G131" s="343" t="s">
        <v>298</v>
      </c>
      <c r="H131" s="339" t="s">
        <v>246</v>
      </c>
      <c r="I131" s="339" t="s">
        <v>258</v>
      </c>
      <c r="J131" s="340" t="s">
        <v>259</v>
      </c>
    </row>
    <row r="132" customFormat="false" ht="9.75" hidden="false" customHeight="true" outlineLevel="0" collapsed="false">
      <c r="B132" s="327"/>
      <c r="E132" s="327"/>
      <c r="F132" s="327"/>
      <c r="G132" s="327"/>
      <c r="H132" s="327"/>
      <c r="I132" s="327"/>
      <c r="J132" s="327"/>
    </row>
    <row r="133" customFormat="false" ht="9.75" hidden="false" customHeight="true" outlineLevel="0" collapsed="false">
      <c r="B133" s="327"/>
      <c r="D133" s="378" t="s">
        <v>1375</v>
      </c>
      <c r="E133" s="327"/>
      <c r="F133" s="327"/>
      <c r="G133" s="327"/>
      <c r="H133" s="327"/>
      <c r="I133" s="327"/>
      <c r="J133" s="327"/>
    </row>
    <row r="134" customFormat="false" ht="9.75" hidden="false" customHeight="true" outlineLevel="0" collapsed="false">
      <c r="B134" s="366" t="s">
        <v>233</v>
      </c>
      <c r="C134" s="367" t="s">
        <v>234</v>
      </c>
      <c r="D134" s="367" t="s">
        <v>235</v>
      </c>
      <c r="E134" s="380" t="s">
        <v>1015</v>
      </c>
      <c r="F134" s="368" t="s">
        <v>106</v>
      </c>
      <c r="G134" s="368" t="s">
        <v>237</v>
      </c>
      <c r="H134" s="367" t="s">
        <v>238</v>
      </c>
      <c r="I134" s="367" t="s">
        <v>239</v>
      </c>
      <c r="J134" s="372" t="s">
        <v>240</v>
      </c>
    </row>
    <row r="135" customFormat="false" ht="9.75" hidden="false" customHeight="true" outlineLevel="0" collapsed="false">
      <c r="B135" s="341" t="n">
        <v>1</v>
      </c>
      <c r="C135" s="342" t="s">
        <v>1376</v>
      </c>
      <c r="D135" s="342" t="s">
        <v>380</v>
      </c>
      <c r="E135" s="339" t="s">
        <v>301</v>
      </c>
      <c r="F135" s="343" t="s">
        <v>244</v>
      </c>
      <c r="G135" s="343" t="s">
        <v>343</v>
      </c>
      <c r="H135" s="339" t="s">
        <v>246</v>
      </c>
      <c r="I135" s="339" t="s">
        <v>258</v>
      </c>
      <c r="J135" s="340" t="s">
        <v>248</v>
      </c>
    </row>
    <row r="136" customFormat="false" ht="9.75" hidden="false" customHeight="true" outlineLevel="0" collapsed="false">
      <c r="B136" s="341" t="n">
        <v>2</v>
      </c>
      <c r="C136" s="342" t="s">
        <v>1114</v>
      </c>
      <c r="D136" s="342" t="s">
        <v>1115</v>
      </c>
      <c r="E136" s="339" t="s">
        <v>434</v>
      </c>
      <c r="F136" s="339" t="s">
        <v>308</v>
      </c>
      <c r="G136" s="339" t="s">
        <v>1116</v>
      </c>
      <c r="H136" s="339" t="s">
        <v>246</v>
      </c>
      <c r="I136" s="339" t="s">
        <v>258</v>
      </c>
      <c r="J136" s="340" t="s">
        <v>259</v>
      </c>
    </row>
    <row r="137" customFormat="false" ht="9.75" hidden="false" customHeight="true" outlineLevel="0" collapsed="false">
      <c r="B137" s="341" t="n">
        <v>3</v>
      </c>
      <c r="C137" s="342" t="s">
        <v>1377</v>
      </c>
      <c r="D137" s="342" t="s">
        <v>555</v>
      </c>
      <c r="E137" s="339" t="s">
        <v>301</v>
      </c>
      <c r="F137" s="343" t="s">
        <v>244</v>
      </c>
      <c r="G137" s="343" t="s">
        <v>298</v>
      </c>
      <c r="H137" s="339" t="s">
        <v>246</v>
      </c>
      <c r="I137" s="339" t="s">
        <v>258</v>
      </c>
      <c r="J137" s="340" t="s">
        <v>248</v>
      </c>
    </row>
    <row r="138" customFormat="false" ht="9.75" hidden="false" customHeight="true" outlineLevel="0" collapsed="false">
      <c r="B138" s="341" t="n">
        <v>4</v>
      </c>
      <c r="C138" s="342" t="s">
        <v>1378</v>
      </c>
      <c r="D138" s="342" t="s">
        <v>1379</v>
      </c>
      <c r="E138" s="339" t="s">
        <v>243</v>
      </c>
      <c r="F138" s="339" t="s">
        <v>308</v>
      </c>
      <c r="G138" s="339" t="s">
        <v>266</v>
      </c>
      <c r="H138" s="339" t="s">
        <v>246</v>
      </c>
      <c r="I138" s="339" t="s">
        <v>502</v>
      </c>
      <c r="J138" s="340" t="s">
        <v>259</v>
      </c>
    </row>
    <row r="139" customFormat="false" ht="9.75" hidden="false" customHeight="true" outlineLevel="0" collapsed="false">
      <c r="B139" s="341" t="n">
        <v>5</v>
      </c>
      <c r="C139" s="342" t="s">
        <v>1216</v>
      </c>
      <c r="D139" s="342" t="s">
        <v>1217</v>
      </c>
      <c r="E139" s="339" t="s">
        <v>434</v>
      </c>
      <c r="F139" s="339" t="s">
        <v>244</v>
      </c>
      <c r="G139" s="339" t="s">
        <v>1218</v>
      </c>
      <c r="H139" s="339" t="s">
        <v>246</v>
      </c>
      <c r="I139" s="339" t="s">
        <v>292</v>
      </c>
      <c r="J139" s="340" t="s">
        <v>292</v>
      </c>
    </row>
    <row r="140" customFormat="false" ht="9.75" hidden="false" customHeight="true" outlineLevel="0" collapsed="false">
      <c r="B140" s="341" t="n">
        <v>6</v>
      </c>
      <c r="C140" s="342" t="s">
        <v>706</v>
      </c>
      <c r="D140" s="342" t="s">
        <v>707</v>
      </c>
      <c r="E140" s="339" t="s">
        <v>301</v>
      </c>
      <c r="F140" s="343" t="s">
        <v>308</v>
      </c>
      <c r="G140" s="343" t="s">
        <v>275</v>
      </c>
      <c r="H140" s="339" t="s">
        <v>246</v>
      </c>
      <c r="I140" s="339" t="s">
        <v>258</v>
      </c>
      <c r="J140" s="340" t="s">
        <v>259</v>
      </c>
    </row>
    <row r="141" customFormat="false" ht="9.75" hidden="false" customHeight="true" outlineLevel="0" collapsed="false">
      <c r="B141" s="341" t="n">
        <v>7</v>
      </c>
      <c r="C141" s="342" t="s">
        <v>1278</v>
      </c>
      <c r="D141" s="342" t="s">
        <v>1380</v>
      </c>
      <c r="E141" s="339" t="s">
        <v>271</v>
      </c>
      <c r="F141" s="339" t="s">
        <v>1168</v>
      </c>
      <c r="G141" s="339" t="s">
        <v>266</v>
      </c>
      <c r="H141" s="339" t="s">
        <v>246</v>
      </c>
      <c r="I141" s="339" t="s">
        <v>247</v>
      </c>
      <c r="J141" s="340" t="s">
        <v>259</v>
      </c>
    </row>
    <row r="142" customFormat="false" ht="9.75" hidden="false" customHeight="true" outlineLevel="0" collapsed="false">
      <c r="B142" s="341" t="n">
        <v>8</v>
      </c>
      <c r="C142" s="342" t="s">
        <v>1304</v>
      </c>
      <c r="D142" s="342" t="s">
        <v>1305</v>
      </c>
      <c r="E142" s="339" t="s">
        <v>288</v>
      </c>
      <c r="F142" s="339" t="s">
        <v>550</v>
      </c>
      <c r="G142" s="339" t="s">
        <v>275</v>
      </c>
      <c r="H142" s="339" t="s">
        <v>246</v>
      </c>
      <c r="I142" s="339" t="s">
        <v>292</v>
      </c>
      <c r="J142" s="340" t="s">
        <v>259</v>
      </c>
    </row>
    <row r="143" customFormat="false" ht="9.75" hidden="false" customHeight="true" outlineLevel="0" collapsed="false">
      <c r="B143" s="341" t="n">
        <v>9</v>
      </c>
      <c r="C143" s="342" t="s">
        <v>1000</v>
      </c>
      <c r="D143" s="342" t="s">
        <v>1001</v>
      </c>
      <c r="E143" s="339" t="s">
        <v>304</v>
      </c>
      <c r="F143" s="343" t="s">
        <v>256</v>
      </c>
      <c r="G143" s="343" t="s">
        <v>275</v>
      </c>
      <c r="H143" s="339" t="s">
        <v>257</v>
      </c>
      <c r="I143" s="339" t="s">
        <v>247</v>
      </c>
      <c r="J143" s="340" t="s">
        <v>248</v>
      </c>
    </row>
    <row r="144" customFormat="false" ht="9.75" hidden="false" customHeight="true" outlineLevel="0" collapsed="false">
      <c r="B144" s="327"/>
      <c r="E144" s="327"/>
      <c r="F144" s="327"/>
      <c r="G144" s="327"/>
      <c r="H144" s="327"/>
      <c r="I144" s="327"/>
      <c r="J144" s="327"/>
    </row>
    <row r="145" customFormat="false" ht="9.75" hidden="false" customHeight="true" outlineLevel="0" collapsed="false">
      <c r="B145" s="327"/>
      <c r="D145" s="378" t="s">
        <v>1381</v>
      </c>
      <c r="E145" s="327"/>
      <c r="F145" s="327"/>
      <c r="G145" s="327"/>
      <c r="H145" s="327"/>
      <c r="I145" s="327"/>
      <c r="J145" s="327"/>
    </row>
    <row r="146" customFormat="false" ht="9.75" hidden="false" customHeight="true" outlineLevel="0" collapsed="false">
      <c r="B146" s="366" t="s">
        <v>233</v>
      </c>
      <c r="C146" s="367" t="s">
        <v>234</v>
      </c>
      <c r="D146" s="367" t="s">
        <v>235</v>
      </c>
      <c r="E146" s="380" t="s">
        <v>1015</v>
      </c>
      <c r="F146" s="368" t="s">
        <v>106</v>
      </c>
      <c r="G146" s="368" t="s">
        <v>237</v>
      </c>
      <c r="H146" s="367" t="s">
        <v>238</v>
      </c>
      <c r="I146" s="367" t="s">
        <v>239</v>
      </c>
      <c r="J146" s="372" t="s">
        <v>240</v>
      </c>
    </row>
    <row r="147" customFormat="false" ht="9.75" hidden="false" customHeight="true" outlineLevel="0" collapsed="false">
      <c r="B147" s="341" t="n">
        <v>1</v>
      </c>
      <c r="C147" s="342" t="s">
        <v>1091</v>
      </c>
      <c r="D147" s="342" t="s">
        <v>1092</v>
      </c>
      <c r="E147" s="339" t="s">
        <v>243</v>
      </c>
      <c r="F147" s="339" t="s">
        <v>297</v>
      </c>
      <c r="G147" s="339" t="s">
        <v>338</v>
      </c>
      <c r="H147" s="339" t="s">
        <v>246</v>
      </c>
      <c r="I147" s="339" t="s">
        <v>247</v>
      </c>
      <c r="J147" s="340" t="s">
        <v>248</v>
      </c>
    </row>
    <row r="148" customFormat="false" ht="9.75" hidden="false" customHeight="true" outlineLevel="0" collapsed="false">
      <c r="B148" s="341" t="n">
        <v>2</v>
      </c>
      <c r="C148" s="342" t="s">
        <v>1108</v>
      </c>
      <c r="D148" s="381" t="s">
        <v>1109</v>
      </c>
      <c r="E148" s="339" t="s">
        <v>434</v>
      </c>
      <c r="F148" s="339" t="s">
        <v>244</v>
      </c>
      <c r="G148" s="339" t="s">
        <v>338</v>
      </c>
      <c r="H148" s="339" t="s">
        <v>246</v>
      </c>
      <c r="I148" s="339" t="s">
        <v>247</v>
      </c>
      <c r="J148" s="340" t="s">
        <v>259</v>
      </c>
    </row>
    <row r="149" customFormat="false" ht="9.75" hidden="false" customHeight="true" outlineLevel="0" collapsed="false">
      <c r="B149" s="341" t="n">
        <v>3</v>
      </c>
      <c r="C149" s="342" t="s">
        <v>565</v>
      </c>
      <c r="D149" s="342" t="s">
        <v>566</v>
      </c>
      <c r="E149" s="339" t="s">
        <v>434</v>
      </c>
      <c r="F149" s="343" t="s">
        <v>244</v>
      </c>
      <c r="G149" s="343" t="s">
        <v>567</v>
      </c>
      <c r="H149" s="339" t="s">
        <v>246</v>
      </c>
      <c r="I149" s="339" t="s">
        <v>247</v>
      </c>
      <c r="J149" s="340" t="s">
        <v>259</v>
      </c>
    </row>
    <row r="150" customFormat="false" ht="9.75" hidden="false" customHeight="true" outlineLevel="0" collapsed="false">
      <c r="B150" s="341" t="n">
        <v>4</v>
      </c>
      <c r="C150" s="342" t="s">
        <v>1190</v>
      </c>
      <c r="D150" s="342" t="s">
        <v>1191</v>
      </c>
      <c r="E150" s="339" t="s">
        <v>1079</v>
      </c>
      <c r="F150" s="339" t="s">
        <v>978</v>
      </c>
      <c r="G150" s="339" t="s">
        <v>298</v>
      </c>
      <c r="H150" s="339" t="s">
        <v>246</v>
      </c>
      <c r="I150" s="339" t="s">
        <v>247</v>
      </c>
      <c r="J150" s="340" t="s">
        <v>259</v>
      </c>
    </row>
    <row r="151" customFormat="false" ht="9.75" hidden="false" customHeight="true" outlineLevel="0" collapsed="false">
      <c r="B151" s="341" t="n">
        <v>5</v>
      </c>
      <c r="C151" s="342" t="s">
        <v>1045</v>
      </c>
      <c r="D151" s="342" t="s">
        <v>1046</v>
      </c>
      <c r="E151" s="339" t="s">
        <v>243</v>
      </c>
      <c r="F151" s="339" t="s">
        <v>256</v>
      </c>
      <c r="G151" s="339" t="s">
        <v>266</v>
      </c>
      <c r="H151" s="339" t="s">
        <v>252</v>
      </c>
      <c r="I151" s="339" t="s">
        <v>292</v>
      </c>
      <c r="J151" s="340" t="s">
        <v>248</v>
      </c>
    </row>
    <row r="152" customFormat="false" ht="9.75" hidden="false" customHeight="true" outlineLevel="0" collapsed="false">
      <c r="B152" s="341" t="n">
        <v>6</v>
      </c>
      <c r="C152" s="342" t="s">
        <v>817</v>
      </c>
      <c r="D152" s="342" t="s">
        <v>818</v>
      </c>
      <c r="E152" s="339" t="s">
        <v>819</v>
      </c>
      <c r="F152" s="343" t="s">
        <v>256</v>
      </c>
      <c r="G152" s="343" t="s">
        <v>275</v>
      </c>
      <c r="H152" s="339" t="s">
        <v>246</v>
      </c>
      <c r="I152" s="339" t="s">
        <v>247</v>
      </c>
      <c r="J152" s="340" t="s">
        <v>248</v>
      </c>
    </row>
    <row r="153" customFormat="false" ht="9.75" hidden="false" customHeight="true" outlineLevel="0" collapsed="false">
      <c r="B153" s="341" t="n">
        <v>7</v>
      </c>
      <c r="C153" s="342" t="s">
        <v>898</v>
      </c>
      <c r="D153" s="342" t="s">
        <v>899</v>
      </c>
      <c r="E153" s="339" t="s">
        <v>301</v>
      </c>
      <c r="F153" s="343" t="s">
        <v>297</v>
      </c>
      <c r="G153" s="343" t="s">
        <v>298</v>
      </c>
      <c r="H153" s="339" t="s">
        <v>246</v>
      </c>
      <c r="I153" s="339" t="s">
        <v>247</v>
      </c>
      <c r="J153" s="340" t="s">
        <v>248</v>
      </c>
    </row>
    <row r="154" customFormat="false" ht="9.75" hidden="false" customHeight="true" outlineLevel="0" collapsed="false">
      <c r="B154" s="341" t="n">
        <v>8</v>
      </c>
      <c r="C154" s="342" t="s">
        <v>1300</v>
      </c>
      <c r="D154" s="342" t="s">
        <v>1301</v>
      </c>
      <c r="E154" s="339" t="s">
        <v>288</v>
      </c>
      <c r="F154" s="339" t="s">
        <v>550</v>
      </c>
      <c r="G154" s="339" t="s">
        <v>275</v>
      </c>
      <c r="H154" s="339" t="s">
        <v>246</v>
      </c>
      <c r="I154" s="339" t="s">
        <v>292</v>
      </c>
      <c r="J154" s="340" t="s">
        <v>259</v>
      </c>
    </row>
    <row r="155" customFormat="false" ht="9.75" hidden="false" customHeight="true" outlineLevel="0" collapsed="false">
      <c r="B155" s="341" t="n">
        <v>9</v>
      </c>
      <c r="C155" s="342" t="s">
        <v>1311</v>
      </c>
      <c r="D155" s="342" t="s">
        <v>1312</v>
      </c>
      <c r="E155" s="339" t="s">
        <v>732</v>
      </c>
      <c r="F155" s="339" t="s">
        <v>292</v>
      </c>
      <c r="G155" s="339" t="s">
        <v>292</v>
      </c>
      <c r="H155" s="339" t="s">
        <v>246</v>
      </c>
      <c r="I155" s="339" t="s">
        <v>292</v>
      </c>
      <c r="J155" s="340" t="s">
        <v>259</v>
      </c>
    </row>
    <row r="156" customFormat="false" ht="9.75" hidden="false" customHeight="true" outlineLevel="0" collapsed="false">
      <c r="B156" s="327"/>
      <c r="E156" s="327"/>
      <c r="F156" s="327"/>
      <c r="G156" s="327"/>
      <c r="H156" s="327"/>
      <c r="I156" s="327"/>
      <c r="J156" s="327"/>
    </row>
    <row r="157" customFormat="false" ht="9.75" hidden="false" customHeight="true" outlineLevel="0" collapsed="false">
      <c r="B157" s="327"/>
      <c r="D157" s="378" t="s">
        <v>1382</v>
      </c>
      <c r="E157" s="327"/>
      <c r="F157" s="327"/>
      <c r="G157" s="327"/>
      <c r="H157" s="327"/>
      <c r="I157" s="327"/>
      <c r="J157" s="327"/>
    </row>
    <row r="158" customFormat="false" ht="9.75" hidden="false" customHeight="true" outlineLevel="0" collapsed="false">
      <c r="B158" s="366" t="s">
        <v>233</v>
      </c>
      <c r="C158" s="367" t="s">
        <v>234</v>
      </c>
      <c r="D158" s="367" t="s">
        <v>235</v>
      </c>
      <c r="E158" s="380" t="s">
        <v>1015</v>
      </c>
      <c r="F158" s="368" t="s">
        <v>106</v>
      </c>
      <c r="G158" s="368" t="s">
        <v>237</v>
      </c>
      <c r="H158" s="367" t="s">
        <v>238</v>
      </c>
      <c r="I158" s="367" t="s">
        <v>239</v>
      </c>
      <c r="J158" s="372" t="s">
        <v>240</v>
      </c>
    </row>
    <row r="159" customFormat="false" ht="9.75" hidden="false" customHeight="true" outlineLevel="0" collapsed="false">
      <c r="B159" s="341" t="n">
        <v>1</v>
      </c>
      <c r="C159" s="342" t="s">
        <v>1383</v>
      </c>
      <c r="D159" s="342" t="s">
        <v>375</v>
      </c>
      <c r="E159" s="339" t="s">
        <v>288</v>
      </c>
      <c r="F159" s="343" t="s">
        <v>244</v>
      </c>
      <c r="G159" s="343" t="s">
        <v>373</v>
      </c>
      <c r="H159" s="339" t="s">
        <v>246</v>
      </c>
      <c r="I159" s="339" t="s">
        <v>247</v>
      </c>
      <c r="J159" s="340" t="s">
        <v>248</v>
      </c>
    </row>
    <row r="160" customFormat="false" ht="9.75" hidden="false" customHeight="true" outlineLevel="0" collapsed="false">
      <c r="B160" s="341" t="n">
        <v>2</v>
      </c>
      <c r="C160" s="342" t="s">
        <v>354</v>
      </c>
      <c r="D160" s="342" t="s">
        <v>355</v>
      </c>
      <c r="E160" s="339" t="s">
        <v>301</v>
      </c>
      <c r="F160" s="343" t="s">
        <v>244</v>
      </c>
      <c r="G160" s="343" t="s">
        <v>266</v>
      </c>
      <c r="H160" s="339" t="s">
        <v>356</v>
      </c>
      <c r="I160" s="339" t="s">
        <v>247</v>
      </c>
      <c r="J160" s="340" t="s">
        <v>248</v>
      </c>
    </row>
    <row r="161" customFormat="false" ht="9.75" hidden="false" customHeight="true" outlineLevel="0" collapsed="false">
      <c r="B161" s="341" t="n">
        <v>3</v>
      </c>
      <c r="C161" s="342" t="s">
        <v>510</v>
      </c>
      <c r="D161" s="342" t="s">
        <v>511</v>
      </c>
      <c r="E161" s="339" t="s">
        <v>243</v>
      </c>
      <c r="F161" s="343" t="s">
        <v>251</v>
      </c>
      <c r="G161" s="343" t="s">
        <v>266</v>
      </c>
      <c r="H161" s="339" t="s">
        <v>246</v>
      </c>
      <c r="I161" s="339" t="s">
        <v>247</v>
      </c>
      <c r="J161" s="340" t="s">
        <v>248</v>
      </c>
    </row>
    <row r="162" customFormat="false" ht="9.75" hidden="false" customHeight="true" outlineLevel="0" collapsed="false">
      <c r="B162" s="341" t="n">
        <v>4</v>
      </c>
      <c r="C162" s="342" t="s">
        <v>1194</v>
      </c>
      <c r="D162" s="342" t="s">
        <v>1195</v>
      </c>
      <c r="E162" s="339" t="s">
        <v>434</v>
      </c>
      <c r="F162" s="339" t="s">
        <v>244</v>
      </c>
      <c r="G162" s="339" t="s">
        <v>1151</v>
      </c>
      <c r="H162" s="339" t="s">
        <v>564</v>
      </c>
      <c r="I162" s="339" t="s">
        <v>258</v>
      </c>
      <c r="J162" s="340" t="s">
        <v>259</v>
      </c>
    </row>
    <row r="163" customFormat="false" ht="9.75" hidden="false" customHeight="true" outlineLevel="0" collapsed="false">
      <c r="B163" s="341" t="n">
        <v>5</v>
      </c>
      <c r="C163" s="342" t="s">
        <v>1242</v>
      </c>
      <c r="D163" s="342" t="s">
        <v>1243</v>
      </c>
      <c r="E163" s="339" t="s">
        <v>434</v>
      </c>
      <c r="F163" s="339" t="s">
        <v>244</v>
      </c>
      <c r="G163" s="339" t="s">
        <v>338</v>
      </c>
      <c r="H163" s="339" t="s">
        <v>246</v>
      </c>
      <c r="I163" s="339" t="s">
        <v>258</v>
      </c>
      <c r="J163" s="340" t="s">
        <v>259</v>
      </c>
    </row>
    <row r="164" customFormat="false" ht="9.75" hidden="false" customHeight="true" outlineLevel="0" collapsed="false">
      <c r="B164" s="341" t="n">
        <v>6</v>
      </c>
      <c r="C164" s="342" t="s">
        <v>773</v>
      </c>
      <c r="D164" s="342" t="s">
        <v>774</v>
      </c>
      <c r="E164" s="339" t="s">
        <v>301</v>
      </c>
      <c r="F164" s="343" t="s">
        <v>775</v>
      </c>
      <c r="G164" s="343" t="s">
        <v>279</v>
      </c>
      <c r="H164" s="339" t="s">
        <v>246</v>
      </c>
      <c r="I164" s="339" t="s">
        <v>247</v>
      </c>
      <c r="J164" s="340" t="s">
        <v>292</v>
      </c>
    </row>
    <row r="165" customFormat="false" ht="9.75" hidden="false" customHeight="true" outlineLevel="0" collapsed="false">
      <c r="B165" s="341" t="n">
        <v>7</v>
      </c>
      <c r="C165" s="342" t="s">
        <v>898</v>
      </c>
      <c r="D165" s="342" t="s">
        <v>899</v>
      </c>
      <c r="E165" s="339" t="s">
        <v>301</v>
      </c>
      <c r="F165" s="343" t="s">
        <v>297</v>
      </c>
      <c r="G165" s="343" t="s">
        <v>298</v>
      </c>
      <c r="H165" s="339" t="s">
        <v>246</v>
      </c>
      <c r="I165" s="339" t="s">
        <v>247</v>
      </c>
      <c r="J165" s="340" t="s">
        <v>248</v>
      </c>
    </row>
    <row r="166" customFormat="false" ht="9.75" hidden="false" customHeight="true" outlineLevel="0" collapsed="false">
      <c r="B166" s="341" t="n">
        <v>8</v>
      </c>
      <c r="C166" s="342" t="s">
        <v>952</v>
      </c>
      <c r="D166" s="342" t="s">
        <v>953</v>
      </c>
      <c r="E166" s="339" t="s">
        <v>464</v>
      </c>
      <c r="F166" s="343" t="s">
        <v>244</v>
      </c>
      <c r="G166" s="343" t="s">
        <v>298</v>
      </c>
      <c r="H166" s="339" t="s">
        <v>246</v>
      </c>
      <c r="I166" s="339" t="s">
        <v>258</v>
      </c>
      <c r="J166" s="340" t="s">
        <v>259</v>
      </c>
    </row>
    <row r="167" customFormat="false" ht="9.75" hidden="false" customHeight="true" outlineLevel="0" collapsed="false">
      <c r="B167" s="341" t="n">
        <v>9</v>
      </c>
      <c r="C167" s="342" t="s">
        <v>987</v>
      </c>
      <c r="D167" s="342" t="s">
        <v>988</v>
      </c>
      <c r="E167" s="339" t="s">
        <v>271</v>
      </c>
      <c r="F167" s="343" t="s">
        <v>256</v>
      </c>
      <c r="G167" s="343" t="s">
        <v>266</v>
      </c>
      <c r="H167" s="339" t="s">
        <v>246</v>
      </c>
      <c r="I167" s="339" t="s">
        <v>258</v>
      </c>
      <c r="J167" s="340" t="s">
        <v>248</v>
      </c>
    </row>
    <row r="168" customFormat="false" ht="9.75" hidden="false" customHeight="true" outlineLevel="0" collapsed="false">
      <c r="B168" s="327"/>
      <c r="E168" s="327"/>
      <c r="F168" s="327"/>
      <c r="G168" s="327"/>
      <c r="H168" s="327"/>
      <c r="I168" s="327"/>
      <c r="J168" s="327"/>
    </row>
    <row r="169" customFormat="false" ht="9.75" hidden="false" customHeight="true" outlineLevel="0" collapsed="false">
      <c r="B169" s="327"/>
      <c r="D169" s="378" t="s">
        <v>1384</v>
      </c>
      <c r="E169" s="327"/>
      <c r="F169" s="327"/>
      <c r="G169" s="327"/>
      <c r="H169" s="327"/>
      <c r="I169" s="327"/>
      <c r="J169" s="327"/>
    </row>
    <row r="170" customFormat="false" ht="9.75" hidden="false" customHeight="true" outlineLevel="0" collapsed="false">
      <c r="B170" s="366" t="s">
        <v>233</v>
      </c>
      <c r="C170" s="367" t="s">
        <v>234</v>
      </c>
      <c r="D170" s="367" t="s">
        <v>235</v>
      </c>
      <c r="E170" s="380" t="s">
        <v>1015</v>
      </c>
      <c r="F170" s="368" t="s">
        <v>106</v>
      </c>
      <c r="G170" s="368" t="s">
        <v>237</v>
      </c>
      <c r="H170" s="367" t="s">
        <v>238</v>
      </c>
      <c r="I170" s="367" t="s">
        <v>239</v>
      </c>
      <c r="J170" s="372" t="s">
        <v>240</v>
      </c>
    </row>
    <row r="171" customFormat="false" ht="9.75" hidden="false" customHeight="true" outlineLevel="0" collapsed="false">
      <c r="B171" s="341" t="n">
        <v>1</v>
      </c>
      <c r="C171" s="342" t="s">
        <v>1385</v>
      </c>
      <c r="D171" s="342" t="s">
        <v>1386</v>
      </c>
      <c r="E171" s="339" t="s">
        <v>434</v>
      </c>
      <c r="F171" s="339" t="s">
        <v>392</v>
      </c>
      <c r="G171" s="339" t="s">
        <v>338</v>
      </c>
      <c r="H171" s="339" t="s">
        <v>246</v>
      </c>
      <c r="I171" s="339" t="s">
        <v>502</v>
      </c>
      <c r="J171" s="340" t="s">
        <v>248</v>
      </c>
    </row>
    <row r="172" customFormat="false" ht="9.75" hidden="false" customHeight="true" outlineLevel="0" collapsed="false">
      <c r="B172" s="341" t="n">
        <v>2</v>
      </c>
      <c r="C172" s="342" t="s">
        <v>1387</v>
      </c>
      <c r="D172" s="342" t="s">
        <v>1388</v>
      </c>
      <c r="E172" s="339" t="s">
        <v>434</v>
      </c>
      <c r="F172" s="339" t="s">
        <v>244</v>
      </c>
      <c r="G172" s="339" t="s">
        <v>298</v>
      </c>
      <c r="H172" s="339" t="s">
        <v>246</v>
      </c>
      <c r="I172" s="339" t="s">
        <v>247</v>
      </c>
      <c r="J172" s="340" t="s">
        <v>259</v>
      </c>
    </row>
    <row r="173" customFormat="false" ht="9.75" hidden="false" customHeight="true" outlineLevel="0" collapsed="false">
      <c r="B173" s="341" t="n">
        <v>3</v>
      </c>
      <c r="C173" s="342" t="s">
        <v>1389</v>
      </c>
      <c r="D173" s="342" t="s">
        <v>1390</v>
      </c>
      <c r="E173" s="339" t="s">
        <v>434</v>
      </c>
      <c r="F173" s="339" t="s">
        <v>292</v>
      </c>
      <c r="G173" s="339" t="s">
        <v>292</v>
      </c>
      <c r="H173" s="339" t="s">
        <v>246</v>
      </c>
      <c r="I173" s="339" t="s">
        <v>247</v>
      </c>
      <c r="J173" s="340" t="s">
        <v>248</v>
      </c>
    </row>
    <row r="174" customFormat="false" ht="9.75" hidden="false" customHeight="true" outlineLevel="0" collapsed="false">
      <c r="B174" s="341" t="n">
        <v>4</v>
      </c>
      <c r="C174" s="342" t="s">
        <v>1391</v>
      </c>
      <c r="D174" s="342" t="s">
        <v>1392</v>
      </c>
      <c r="E174" s="339" t="s">
        <v>434</v>
      </c>
      <c r="F174" s="339" t="s">
        <v>256</v>
      </c>
      <c r="G174" s="339" t="s">
        <v>338</v>
      </c>
      <c r="H174" s="339" t="s">
        <v>246</v>
      </c>
      <c r="I174" s="339" t="s">
        <v>258</v>
      </c>
      <c r="J174" s="340" t="s">
        <v>248</v>
      </c>
    </row>
    <row r="175" customFormat="false" ht="9.75" hidden="false" customHeight="true" outlineLevel="0" collapsed="false">
      <c r="B175" s="341" t="n">
        <v>5</v>
      </c>
      <c r="C175" s="342" t="s">
        <v>1393</v>
      </c>
      <c r="D175" s="342" t="s">
        <v>1394</v>
      </c>
      <c r="E175" s="339" t="s">
        <v>243</v>
      </c>
      <c r="F175" s="339" t="s">
        <v>308</v>
      </c>
      <c r="G175" s="339" t="s">
        <v>279</v>
      </c>
      <c r="H175" s="339" t="s">
        <v>246</v>
      </c>
      <c r="I175" s="339" t="s">
        <v>247</v>
      </c>
      <c r="J175" s="340" t="s">
        <v>248</v>
      </c>
    </row>
    <row r="176" customFormat="false" ht="9.75" hidden="false" customHeight="true" outlineLevel="0" collapsed="false">
      <c r="B176" s="341" t="n">
        <v>6</v>
      </c>
      <c r="C176" s="342" t="s">
        <v>1395</v>
      </c>
      <c r="D176" s="342" t="s">
        <v>1396</v>
      </c>
      <c r="E176" s="339" t="s">
        <v>243</v>
      </c>
      <c r="F176" s="339" t="s">
        <v>251</v>
      </c>
      <c r="G176" s="339" t="s">
        <v>338</v>
      </c>
      <c r="H176" s="348" t="n">
        <v>0.0416666666666667</v>
      </c>
      <c r="I176" s="339" t="s">
        <v>247</v>
      </c>
      <c r="J176" s="340" t="s">
        <v>248</v>
      </c>
    </row>
    <row r="177" customFormat="false" ht="9.75" hidden="false" customHeight="true" outlineLevel="0" collapsed="false">
      <c r="B177" s="341" t="n">
        <v>7</v>
      </c>
      <c r="C177" s="342" t="s">
        <v>1397</v>
      </c>
      <c r="D177" s="342" t="s">
        <v>1398</v>
      </c>
      <c r="E177" s="339" t="s">
        <v>288</v>
      </c>
      <c r="F177" s="339" t="s">
        <v>244</v>
      </c>
      <c r="G177" s="339" t="s">
        <v>360</v>
      </c>
      <c r="H177" s="339" t="s">
        <v>257</v>
      </c>
      <c r="I177" s="339" t="s">
        <v>247</v>
      </c>
      <c r="J177" s="340" t="s">
        <v>248</v>
      </c>
    </row>
    <row r="178" customFormat="false" ht="9.75" hidden="false" customHeight="true" outlineLevel="0" collapsed="false">
      <c r="B178" s="341" t="n">
        <v>8</v>
      </c>
      <c r="C178" s="342" t="s">
        <v>1399</v>
      </c>
      <c r="D178" s="342" t="s">
        <v>1400</v>
      </c>
      <c r="E178" s="339" t="s">
        <v>434</v>
      </c>
      <c r="F178" s="339" t="s">
        <v>256</v>
      </c>
      <c r="G178" s="339" t="s">
        <v>1401</v>
      </c>
      <c r="H178" s="339" t="s">
        <v>246</v>
      </c>
      <c r="I178" s="339" t="s">
        <v>292</v>
      </c>
      <c r="J178" s="340" t="s">
        <v>292</v>
      </c>
    </row>
    <row r="179" customFormat="false" ht="9.75" hidden="false" customHeight="true" outlineLevel="0" collapsed="false">
      <c r="B179" s="341" t="n">
        <v>9</v>
      </c>
      <c r="C179" s="342" t="s">
        <v>1402</v>
      </c>
      <c r="D179" s="342" t="s">
        <v>1403</v>
      </c>
      <c r="E179" s="339" t="s">
        <v>243</v>
      </c>
      <c r="F179" s="339" t="s">
        <v>251</v>
      </c>
      <c r="G179" s="339" t="s">
        <v>1404</v>
      </c>
      <c r="H179" s="339" t="s">
        <v>246</v>
      </c>
      <c r="I179" s="339" t="s">
        <v>247</v>
      </c>
      <c r="J179" s="340" t="s">
        <v>248</v>
      </c>
    </row>
    <row r="180" customFormat="false" ht="9.75" hidden="false" customHeight="true" outlineLevel="0" collapsed="false">
      <c r="B180" s="327"/>
      <c r="E180" s="327"/>
      <c r="F180" s="327"/>
      <c r="G180" s="327"/>
      <c r="H180" s="327"/>
      <c r="I180" s="327"/>
      <c r="J180" s="327"/>
    </row>
    <row r="181" customFormat="false" ht="9.75" hidden="false" customHeight="true" outlineLevel="0" collapsed="false">
      <c r="B181" s="327"/>
      <c r="D181" s="378" t="s">
        <v>1405</v>
      </c>
      <c r="E181" s="327"/>
      <c r="F181" s="327"/>
      <c r="G181" s="327"/>
      <c r="H181" s="327"/>
      <c r="I181" s="327"/>
      <c r="J181" s="327"/>
    </row>
    <row r="182" customFormat="false" ht="9.75" hidden="false" customHeight="true" outlineLevel="0" collapsed="false">
      <c r="B182" s="366" t="s">
        <v>233</v>
      </c>
      <c r="C182" s="367" t="s">
        <v>234</v>
      </c>
      <c r="D182" s="367" t="s">
        <v>235</v>
      </c>
      <c r="E182" s="380" t="s">
        <v>1015</v>
      </c>
      <c r="F182" s="368" t="s">
        <v>106</v>
      </c>
      <c r="G182" s="368" t="s">
        <v>237</v>
      </c>
      <c r="H182" s="367" t="s">
        <v>238</v>
      </c>
      <c r="I182" s="367" t="s">
        <v>239</v>
      </c>
      <c r="J182" s="372" t="s">
        <v>240</v>
      </c>
    </row>
    <row r="183" customFormat="false" ht="9.75" hidden="false" customHeight="true" outlineLevel="0" collapsed="false">
      <c r="B183" s="341" t="n">
        <v>1</v>
      </c>
      <c r="C183" s="342" t="s">
        <v>1104</v>
      </c>
      <c r="D183" s="342" t="s">
        <v>1105</v>
      </c>
      <c r="E183" s="339" t="s">
        <v>434</v>
      </c>
      <c r="F183" s="339" t="s">
        <v>244</v>
      </c>
      <c r="G183" s="339" t="s">
        <v>309</v>
      </c>
      <c r="H183" s="339" t="s">
        <v>246</v>
      </c>
      <c r="I183" s="339" t="s">
        <v>258</v>
      </c>
      <c r="J183" s="340" t="s">
        <v>248</v>
      </c>
    </row>
    <row r="184" customFormat="false" ht="9.75" hidden="false" customHeight="true" outlineLevel="0" collapsed="false">
      <c r="B184" s="341" t="n">
        <v>2</v>
      </c>
      <c r="C184" s="342" t="s">
        <v>1136</v>
      </c>
      <c r="D184" s="342" t="s">
        <v>1137</v>
      </c>
      <c r="E184" s="339" t="s">
        <v>288</v>
      </c>
      <c r="F184" s="339" t="s">
        <v>256</v>
      </c>
      <c r="G184" s="339" t="s">
        <v>360</v>
      </c>
      <c r="H184" s="339" t="s">
        <v>246</v>
      </c>
      <c r="I184" s="339" t="s">
        <v>258</v>
      </c>
      <c r="J184" s="340" t="s">
        <v>259</v>
      </c>
    </row>
    <row r="185" customFormat="false" ht="9.75" hidden="false" customHeight="true" outlineLevel="0" collapsed="false">
      <c r="B185" s="341" t="n">
        <v>3</v>
      </c>
      <c r="C185" s="342" t="s">
        <v>1406</v>
      </c>
      <c r="D185" s="342" t="s">
        <v>566</v>
      </c>
      <c r="E185" s="339" t="s">
        <v>434</v>
      </c>
      <c r="F185" s="343" t="s">
        <v>244</v>
      </c>
      <c r="G185" s="343" t="s">
        <v>567</v>
      </c>
      <c r="H185" s="339" t="s">
        <v>246</v>
      </c>
      <c r="I185" s="339" t="s">
        <v>247</v>
      </c>
      <c r="J185" s="340" t="s">
        <v>259</v>
      </c>
    </row>
    <row r="186" customFormat="false" ht="9.75" hidden="false" customHeight="true" outlineLevel="0" collapsed="false">
      <c r="B186" s="341" t="n">
        <v>4</v>
      </c>
      <c r="C186" s="342" t="s">
        <v>1206</v>
      </c>
      <c r="D186" s="342" t="s">
        <v>1207</v>
      </c>
      <c r="E186" s="339" t="s">
        <v>434</v>
      </c>
      <c r="F186" s="339" t="s">
        <v>244</v>
      </c>
      <c r="G186" s="339" t="s">
        <v>298</v>
      </c>
      <c r="H186" s="339" t="s">
        <v>246</v>
      </c>
      <c r="I186" s="339" t="s">
        <v>258</v>
      </c>
      <c r="J186" s="340" t="s">
        <v>259</v>
      </c>
    </row>
    <row r="187" customFormat="false" ht="9.75" hidden="false" customHeight="true" outlineLevel="0" collapsed="false">
      <c r="B187" s="341" t="n">
        <v>5</v>
      </c>
      <c r="C187" s="342" t="s">
        <v>1242</v>
      </c>
      <c r="D187" s="342" t="s">
        <v>1243</v>
      </c>
      <c r="E187" s="339" t="s">
        <v>434</v>
      </c>
      <c r="F187" s="339" t="s">
        <v>244</v>
      </c>
      <c r="G187" s="339" t="s">
        <v>338</v>
      </c>
      <c r="H187" s="339" t="s">
        <v>246</v>
      </c>
      <c r="I187" s="339" t="s">
        <v>258</v>
      </c>
      <c r="J187" s="340" t="s">
        <v>259</v>
      </c>
    </row>
    <row r="188" customFormat="false" ht="9.75" hidden="false" customHeight="true" outlineLevel="0" collapsed="false">
      <c r="B188" s="341" t="n">
        <v>6</v>
      </c>
      <c r="C188" s="342" t="s">
        <v>773</v>
      </c>
      <c r="D188" s="342" t="s">
        <v>774</v>
      </c>
      <c r="E188" s="339" t="s">
        <v>301</v>
      </c>
      <c r="F188" s="343" t="s">
        <v>775</v>
      </c>
      <c r="G188" s="343" t="s">
        <v>279</v>
      </c>
      <c r="H188" s="339" t="s">
        <v>246</v>
      </c>
      <c r="I188" s="339" t="s">
        <v>247</v>
      </c>
      <c r="J188" s="340" t="s">
        <v>292</v>
      </c>
    </row>
    <row r="189" customFormat="false" ht="9.75" hidden="false" customHeight="true" outlineLevel="0" collapsed="false">
      <c r="B189" s="341" t="n">
        <v>7</v>
      </c>
      <c r="C189" s="342" t="s">
        <v>835</v>
      </c>
      <c r="D189" s="342" t="s">
        <v>836</v>
      </c>
      <c r="E189" s="339" t="s">
        <v>304</v>
      </c>
      <c r="F189" s="343" t="s">
        <v>837</v>
      </c>
      <c r="G189" s="343" t="s">
        <v>275</v>
      </c>
      <c r="H189" s="339" t="s">
        <v>246</v>
      </c>
      <c r="I189" s="339" t="s">
        <v>258</v>
      </c>
      <c r="J189" s="340" t="s">
        <v>259</v>
      </c>
    </row>
    <row r="190" customFormat="false" ht="9.75" hidden="false" customHeight="true" outlineLevel="0" collapsed="false">
      <c r="B190" s="341" t="n">
        <v>8</v>
      </c>
      <c r="C190" s="342" t="s">
        <v>939</v>
      </c>
      <c r="D190" s="342" t="s">
        <v>940</v>
      </c>
      <c r="E190" s="339" t="s">
        <v>243</v>
      </c>
      <c r="F190" s="343" t="s">
        <v>256</v>
      </c>
      <c r="G190" s="343" t="s">
        <v>373</v>
      </c>
      <c r="H190" s="339" t="s">
        <v>246</v>
      </c>
      <c r="I190" s="339" t="s">
        <v>258</v>
      </c>
      <c r="J190" s="340" t="s">
        <v>259</v>
      </c>
    </row>
    <row r="191" customFormat="false" ht="9.75" hidden="false" customHeight="true" outlineLevel="0" collapsed="false">
      <c r="B191" s="341" t="n">
        <v>9</v>
      </c>
      <c r="C191" s="342" t="s">
        <v>991</v>
      </c>
      <c r="D191" s="342" t="s">
        <v>992</v>
      </c>
      <c r="E191" s="339" t="s">
        <v>271</v>
      </c>
      <c r="F191" s="343" t="s">
        <v>645</v>
      </c>
      <c r="G191" s="343" t="s">
        <v>298</v>
      </c>
      <c r="H191" s="339" t="s">
        <v>246</v>
      </c>
      <c r="I191" s="339" t="s">
        <v>292</v>
      </c>
      <c r="J191" s="340" t="s">
        <v>292</v>
      </c>
    </row>
    <row r="192" customFormat="false" ht="9.75" hidden="false" customHeight="true" outlineLevel="0" collapsed="false">
      <c r="B192" s="327"/>
      <c r="E192" s="327"/>
      <c r="F192" s="327"/>
      <c r="G192" s="327"/>
      <c r="H192" s="327"/>
      <c r="I192" s="327"/>
      <c r="J192" s="327"/>
    </row>
    <row r="193" customFormat="false" ht="9.75" hidden="false" customHeight="true" outlineLevel="0" collapsed="false">
      <c r="B193" s="327"/>
      <c r="D193" s="378" t="s">
        <v>1407</v>
      </c>
      <c r="E193" s="327"/>
      <c r="F193" s="327"/>
      <c r="G193" s="327"/>
      <c r="H193" s="327"/>
      <c r="I193" s="327"/>
      <c r="J193" s="327"/>
    </row>
    <row r="194" customFormat="false" ht="9.75" hidden="false" customHeight="true" outlineLevel="0" collapsed="false">
      <c r="B194" s="366" t="s">
        <v>233</v>
      </c>
      <c r="C194" s="367" t="s">
        <v>234</v>
      </c>
      <c r="D194" s="367" t="s">
        <v>235</v>
      </c>
      <c r="E194" s="380" t="s">
        <v>1015</v>
      </c>
      <c r="F194" s="368" t="s">
        <v>106</v>
      </c>
      <c r="G194" s="368" t="s">
        <v>237</v>
      </c>
      <c r="H194" s="367" t="s">
        <v>238</v>
      </c>
      <c r="I194" s="367" t="s">
        <v>239</v>
      </c>
      <c r="J194" s="372" t="s">
        <v>240</v>
      </c>
    </row>
    <row r="195" customFormat="false" ht="9.75" hidden="false" customHeight="true" outlineLevel="0" collapsed="false">
      <c r="B195" s="341" t="n">
        <v>1</v>
      </c>
      <c r="C195" s="342" t="s">
        <v>333</v>
      </c>
      <c r="D195" s="342" t="s">
        <v>334</v>
      </c>
      <c r="E195" s="339" t="s">
        <v>243</v>
      </c>
      <c r="F195" s="343" t="s">
        <v>244</v>
      </c>
      <c r="G195" s="343" t="s">
        <v>335</v>
      </c>
      <c r="H195" s="339" t="s">
        <v>246</v>
      </c>
      <c r="I195" s="339" t="s">
        <v>247</v>
      </c>
      <c r="J195" s="340" t="s">
        <v>259</v>
      </c>
    </row>
    <row r="196" customFormat="false" ht="9.75" hidden="false" customHeight="true" outlineLevel="0" collapsed="false">
      <c r="B196" s="341" t="n">
        <v>2</v>
      </c>
      <c r="C196" s="342" t="s">
        <v>417</v>
      </c>
      <c r="D196" s="342" t="s">
        <v>418</v>
      </c>
      <c r="E196" s="339" t="s">
        <v>301</v>
      </c>
      <c r="F196" s="343" t="s">
        <v>244</v>
      </c>
      <c r="G196" s="343" t="s">
        <v>320</v>
      </c>
      <c r="H196" s="339" t="s">
        <v>246</v>
      </c>
      <c r="I196" s="339" t="s">
        <v>258</v>
      </c>
      <c r="J196" s="340" t="s">
        <v>259</v>
      </c>
    </row>
    <row r="197" customFormat="false" ht="9.75" hidden="false" customHeight="true" outlineLevel="0" collapsed="false">
      <c r="B197" s="341" t="n">
        <v>3</v>
      </c>
      <c r="C197" s="342" t="s">
        <v>1160</v>
      </c>
      <c r="D197" s="342" t="s">
        <v>1161</v>
      </c>
      <c r="E197" s="339" t="s">
        <v>434</v>
      </c>
      <c r="F197" s="339" t="s">
        <v>244</v>
      </c>
      <c r="G197" s="339" t="s">
        <v>320</v>
      </c>
      <c r="H197" s="339" t="s">
        <v>246</v>
      </c>
      <c r="I197" s="339" t="s">
        <v>258</v>
      </c>
      <c r="J197" s="340" t="s">
        <v>259</v>
      </c>
    </row>
    <row r="198" customFormat="false" ht="9.75" hidden="false" customHeight="true" outlineLevel="0" collapsed="false">
      <c r="B198" s="341" t="n">
        <v>4</v>
      </c>
      <c r="C198" s="342" t="s">
        <v>1206</v>
      </c>
      <c r="D198" s="342" t="s">
        <v>1207</v>
      </c>
      <c r="E198" s="339" t="s">
        <v>434</v>
      </c>
      <c r="F198" s="339" t="s">
        <v>244</v>
      </c>
      <c r="G198" s="339" t="s">
        <v>298</v>
      </c>
      <c r="H198" s="339" t="s">
        <v>246</v>
      </c>
      <c r="I198" s="339" t="s">
        <v>258</v>
      </c>
      <c r="J198" s="340" t="s">
        <v>259</v>
      </c>
    </row>
    <row r="199" customFormat="false" ht="9.75" hidden="false" customHeight="true" outlineLevel="0" collapsed="false">
      <c r="B199" s="341" t="n">
        <v>5</v>
      </c>
      <c r="C199" s="342" t="s">
        <v>1238</v>
      </c>
      <c r="D199" s="342" t="s">
        <v>1239</v>
      </c>
      <c r="E199" s="339" t="s">
        <v>434</v>
      </c>
      <c r="F199" s="339" t="s">
        <v>297</v>
      </c>
      <c r="G199" s="339" t="s">
        <v>309</v>
      </c>
      <c r="H199" s="339" t="s">
        <v>246</v>
      </c>
      <c r="I199" s="339" t="s">
        <v>247</v>
      </c>
      <c r="J199" s="340" t="s">
        <v>248</v>
      </c>
    </row>
    <row r="200" customFormat="false" ht="9.75" hidden="false" customHeight="true" outlineLevel="0" collapsed="false">
      <c r="B200" s="341" t="n">
        <v>6</v>
      </c>
      <c r="C200" s="342" t="s">
        <v>671</v>
      </c>
      <c r="D200" s="342" t="s">
        <v>672</v>
      </c>
      <c r="E200" s="339" t="s">
        <v>255</v>
      </c>
      <c r="F200" s="343" t="s">
        <v>244</v>
      </c>
      <c r="G200" s="343" t="s">
        <v>298</v>
      </c>
      <c r="H200" s="339" t="s">
        <v>246</v>
      </c>
      <c r="I200" s="339" t="s">
        <v>258</v>
      </c>
      <c r="J200" s="340" t="s">
        <v>259</v>
      </c>
    </row>
    <row r="201" customFormat="false" ht="9.75" hidden="false" customHeight="true" outlineLevel="0" collapsed="false">
      <c r="B201" s="341" t="n">
        <v>7</v>
      </c>
      <c r="C201" s="342" t="s">
        <v>853</v>
      </c>
      <c r="D201" s="342" t="s">
        <v>854</v>
      </c>
      <c r="E201" s="339" t="s">
        <v>304</v>
      </c>
      <c r="F201" s="343" t="s">
        <v>251</v>
      </c>
      <c r="G201" s="343" t="s">
        <v>275</v>
      </c>
      <c r="H201" s="339" t="s">
        <v>246</v>
      </c>
      <c r="I201" s="339" t="s">
        <v>247</v>
      </c>
      <c r="J201" s="340" t="s">
        <v>259</v>
      </c>
    </row>
    <row r="202" customFormat="false" ht="9.75" hidden="false" customHeight="true" outlineLevel="0" collapsed="false">
      <c r="B202" s="341" t="n">
        <v>8</v>
      </c>
      <c r="C202" s="342" t="s">
        <v>912</v>
      </c>
      <c r="D202" s="342" t="s">
        <v>913</v>
      </c>
      <c r="E202" s="339" t="s">
        <v>304</v>
      </c>
      <c r="F202" s="343" t="s">
        <v>308</v>
      </c>
      <c r="G202" s="343" t="s">
        <v>275</v>
      </c>
      <c r="H202" s="339" t="s">
        <v>246</v>
      </c>
      <c r="I202" s="339" t="s">
        <v>247</v>
      </c>
      <c r="J202" s="340" t="s">
        <v>259</v>
      </c>
    </row>
    <row r="203" customFormat="false" ht="9.75" hidden="false" customHeight="true" outlineLevel="0" collapsed="false">
      <c r="B203" s="341" t="n">
        <v>9</v>
      </c>
      <c r="C203" s="342" t="s">
        <v>969</v>
      </c>
      <c r="D203" s="342" t="s">
        <v>970</v>
      </c>
      <c r="E203" s="339" t="s">
        <v>971</v>
      </c>
      <c r="F203" s="343" t="s">
        <v>308</v>
      </c>
      <c r="G203" s="343" t="s">
        <v>275</v>
      </c>
      <c r="H203" s="339" t="s">
        <v>246</v>
      </c>
      <c r="I203" s="339" t="s">
        <v>247</v>
      </c>
      <c r="J203" s="340" t="s">
        <v>259</v>
      </c>
    </row>
    <row r="204" customFormat="false" ht="9.75" hidden="false" customHeight="true" outlineLevel="0" collapsed="false">
      <c r="B204" s="327"/>
      <c r="E204" s="327"/>
      <c r="F204" s="327"/>
      <c r="G204" s="327"/>
      <c r="H204" s="327"/>
      <c r="I204" s="327"/>
      <c r="J204" s="327"/>
    </row>
    <row r="205" customFormat="false" ht="9.75" hidden="false" customHeight="true" outlineLevel="0" collapsed="false">
      <c r="B205" s="327"/>
      <c r="D205" s="378" t="s">
        <v>1408</v>
      </c>
      <c r="E205" s="327"/>
      <c r="F205" s="327"/>
      <c r="G205" s="327"/>
      <c r="H205" s="327"/>
      <c r="I205" s="327"/>
      <c r="J205" s="327"/>
    </row>
    <row r="206" customFormat="false" ht="9.75" hidden="false" customHeight="true" outlineLevel="0" collapsed="false">
      <c r="B206" s="366" t="s">
        <v>233</v>
      </c>
      <c r="C206" s="367" t="s">
        <v>234</v>
      </c>
      <c r="D206" s="367" t="s">
        <v>235</v>
      </c>
      <c r="E206" s="380" t="s">
        <v>1015</v>
      </c>
      <c r="F206" s="368" t="s">
        <v>106</v>
      </c>
      <c r="G206" s="368" t="s">
        <v>237</v>
      </c>
      <c r="H206" s="367" t="s">
        <v>238</v>
      </c>
      <c r="I206" s="367" t="s">
        <v>239</v>
      </c>
      <c r="J206" s="372" t="s">
        <v>240</v>
      </c>
    </row>
    <row r="207" customFormat="false" ht="9.75" hidden="false" customHeight="true" outlineLevel="0" collapsed="false">
      <c r="B207" s="341" t="n">
        <v>1</v>
      </c>
      <c r="C207" s="342" t="s">
        <v>333</v>
      </c>
      <c r="D207" s="342" t="s">
        <v>334</v>
      </c>
      <c r="E207" s="339" t="s">
        <v>243</v>
      </c>
      <c r="F207" s="343" t="s">
        <v>244</v>
      </c>
      <c r="G207" s="343" t="s">
        <v>335</v>
      </c>
      <c r="H207" s="339" t="s">
        <v>246</v>
      </c>
      <c r="I207" s="339" t="s">
        <v>247</v>
      </c>
      <c r="J207" s="340" t="s">
        <v>259</v>
      </c>
    </row>
    <row r="208" customFormat="false" ht="9.75" hidden="false" customHeight="true" outlineLevel="0" collapsed="false">
      <c r="B208" s="341" t="n">
        <v>2</v>
      </c>
      <c r="C208" s="342" t="s">
        <v>1409</v>
      </c>
      <c r="D208" s="342" t="s">
        <v>1410</v>
      </c>
      <c r="E208" s="339" t="s">
        <v>434</v>
      </c>
      <c r="F208" s="339" t="s">
        <v>256</v>
      </c>
      <c r="G208" s="339" t="s">
        <v>1411</v>
      </c>
      <c r="H208" s="339" t="s">
        <v>246</v>
      </c>
      <c r="I208" s="339" t="s">
        <v>258</v>
      </c>
      <c r="J208" s="340" t="s">
        <v>259</v>
      </c>
    </row>
    <row r="209" customFormat="false" ht="9.75" hidden="false" customHeight="true" outlineLevel="0" collapsed="false">
      <c r="B209" s="341" t="n">
        <v>3</v>
      </c>
      <c r="C209" s="342" t="s">
        <v>1171</v>
      </c>
      <c r="D209" s="342" t="s">
        <v>1172</v>
      </c>
      <c r="E209" s="339" t="s">
        <v>243</v>
      </c>
      <c r="F209" s="339" t="s">
        <v>251</v>
      </c>
      <c r="G209" s="339" t="s">
        <v>266</v>
      </c>
      <c r="H209" s="339" t="s">
        <v>246</v>
      </c>
      <c r="I209" s="339" t="s">
        <v>247</v>
      </c>
      <c r="J209" s="340" t="s">
        <v>259</v>
      </c>
    </row>
    <row r="210" customFormat="false" ht="9.75" hidden="false" customHeight="true" outlineLevel="0" collapsed="false">
      <c r="B210" s="341" t="n">
        <v>4</v>
      </c>
      <c r="C210" s="342" t="s">
        <v>622</v>
      </c>
      <c r="D210" s="342" t="s">
        <v>623</v>
      </c>
      <c r="E210" s="339" t="s">
        <v>301</v>
      </c>
      <c r="F210" s="343" t="s">
        <v>297</v>
      </c>
      <c r="G210" s="343" t="s">
        <v>275</v>
      </c>
      <c r="H210" s="339" t="s">
        <v>246</v>
      </c>
      <c r="I210" s="339" t="s">
        <v>247</v>
      </c>
      <c r="J210" s="340" t="s">
        <v>248</v>
      </c>
    </row>
    <row r="211" customFormat="false" ht="9.75" hidden="false" customHeight="true" outlineLevel="0" collapsed="false">
      <c r="B211" s="341" t="n">
        <v>5</v>
      </c>
      <c r="C211" s="342" t="s">
        <v>1225</v>
      </c>
      <c r="D211" s="342" t="s">
        <v>1226</v>
      </c>
      <c r="E211" s="339" t="s">
        <v>434</v>
      </c>
      <c r="F211" s="339" t="s">
        <v>251</v>
      </c>
      <c r="G211" s="339" t="s">
        <v>266</v>
      </c>
      <c r="H211" s="339" t="s">
        <v>246</v>
      </c>
      <c r="I211" s="339" t="s">
        <v>312</v>
      </c>
      <c r="J211" s="340" t="s">
        <v>259</v>
      </c>
    </row>
    <row r="212" customFormat="false" ht="9.75" hidden="false" customHeight="true" outlineLevel="0" collapsed="false">
      <c r="B212" s="341" t="n">
        <v>6</v>
      </c>
      <c r="C212" s="342" t="s">
        <v>1364</v>
      </c>
      <c r="D212" s="342" t="s">
        <v>1365</v>
      </c>
      <c r="E212" s="339" t="s">
        <v>255</v>
      </c>
      <c r="F212" s="339" t="s">
        <v>244</v>
      </c>
      <c r="G212" s="339" t="s">
        <v>298</v>
      </c>
      <c r="H212" s="339" t="s">
        <v>1366</v>
      </c>
      <c r="I212" s="339" t="s">
        <v>502</v>
      </c>
      <c r="J212" s="340" t="s">
        <v>259</v>
      </c>
    </row>
    <row r="213" customFormat="false" ht="9.75" hidden="false" customHeight="true" outlineLevel="0" collapsed="false">
      <c r="B213" s="341" t="n">
        <v>7</v>
      </c>
      <c r="C213" s="342" t="s">
        <v>1412</v>
      </c>
      <c r="D213" s="342" t="s">
        <v>1413</v>
      </c>
      <c r="E213" s="339" t="s">
        <v>434</v>
      </c>
      <c r="F213" s="339" t="s">
        <v>308</v>
      </c>
      <c r="G213" s="339" t="s">
        <v>309</v>
      </c>
      <c r="H213" s="339" t="s">
        <v>246</v>
      </c>
      <c r="I213" s="339" t="s">
        <v>502</v>
      </c>
      <c r="J213" s="340" t="s">
        <v>259</v>
      </c>
    </row>
    <row r="214" customFormat="false" ht="9.75" hidden="false" customHeight="true" outlineLevel="0" collapsed="false">
      <c r="B214" s="341" t="n">
        <v>8</v>
      </c>
      <c r="C214" s="342" t="s">
        <v>958</v>
      </c>
      <c r="D214" s="342" t="s">
        <v>959</v>
      </c>
      <c r="E214" s="339" t="s">
        <v>301</v>
      </c>
      <c r="F214" s="343" t="s">
        <v>392</v>
      </c>
      <c r="G214" s="343" t="s">
        <v>266</v>
      </c>
      <c r="H214" s="339" t="s">
        <v>246</v>
      </c>
      <c r="I214" s="339" t="s">
        <v>502</v>
      </c>
      <c r="J214" s="340" t="s">
        <v>259</v>
      </c>
    </row>
    <row r="215" customFormat="false" ht="9.75" hidden="false" customHeight="true" outlineLevel="0" collapsed="false">
      <c r="B215" s="341" t="n">
        <v>9</v>
      </c>
      <c r="C215" s="342" t="s">
        <v>991</v>
      </c>
      <c r="D215" s="342" t="s">
        <v>992</v>
      </c>
      <c r="E215" s="339" t="s">
        <v>271</v>
      </c>
      <c r="F215" s="343" t="s">
        <v>645</v>
      </c>
      <c r="G215" s="343" t="s">
        <v>298</v>
      </c>
      <c r="H215" s="339" t="s">
        <v>246</v>
      </c>
      <c r="I215" s="339" t="s">
        <v>292</v>
      </c>
      <c r="J215" s="340" t="s">
        <v>292</v>
      </c>
    </row>
    <row r="216" customFormat="false" ht="9.75" hidden="false" customHeight="true" outlineLevel="0" collapsed="false">
      <c r="B216" s="327"/>
      <c r="E216" s="327"/>
      <c r="F216" s="327"/>
      <c r="G216" s="327"/>
      <c r="H216" s="327"/>
      <c r="I216" s="327"/>
      <c r="J216" s="327"/>
    </row>
    <row r="217" customFormat="false" ht="9.75" hidden="false" customHeight="true" outlineLevel="0" collapsed="false">
      <c r="B217" s="327"/>
      <c r="D217" s="378" t="s">
        <v>1414</v>
      </c>
      <c r="E217" s="327"/>
      <c r="F217" s="327"/>
      <c r="G217" s="327"/>
      <c r="H217" s="327"/>
      <c r="I217" s="327"/>
      <c r="J217" s="327"/>
    </row>
    <row r="218" customFormat="false" ht="9.75" hidden="false" customHeight="true" outlineLevel="0" collapsed="false">
      <c r="B218" s="366" t="s">
        <v>233</v>
      </c>
      <c r="C218" s="367" t="s">
        <v>234</v>
      </c>
      <c r="D218" s="367" t="s">
        <v>235</v>
      </c>
      <c r="E218" s="380" t="s">
        <v>1015</v>
      </c>
      <c r="F218" s="368" t="s">
        <v>106</v>
      </c>
      <c r="G218" s="368" t="s">
        <v>237</v>
      </c>
      <c r="H218" s="367" t="s">
        <v>238</v>
      </c>
      <c r="I218" s="367" t="s">
        <v>239</v>
      </c>
      <c r="J218" s="372" t="s">
        <v>240</v>
      </c>
    </row>
    <row r="219" customFormat="false" ht="9.75" hidden="false" customHeight="true" outlineLevel="0" collapsed="false">
      <c r="B219" s="341" t="n">
        <v>1</v>
      </c>
      <c r="C219" s="342" t="s">
        <v>341</v>
      </c>
      <c r="D219" s="342" t="s">
        <v>342</v>
      </c>
      <c r="E219" s="339" t="s">
        <v>243</v>
      </c>
      <c r="F219" s="343" t="s">
        <v>297</v>
      </c>
      <c r="G219" s="343" t="s">
        <v>343</v>
      </c>
      <c r="H219" s="339" t="s">
        <v>246</v>
      </c>
      <c r="I219" s="339" t="s">
        <v>247</v>
      </c>
      <c r="J219" s="340" t="s">
        <v>248</v>
      </c>
    </row>
    <row r="220" customFormat="false" ht="9.75" hidden="false" customHeight="true" outlineLevel="0" collapsed="false">
      <c r="B220" s="341" t="n">
        <v>2</v>
      </c>
      <c r="C220" s="342" t="s">
        <v>457</v>
      </c>
      <c r="D220" s="342" t="s">
        <v>458</v>
      </c>
      <c r="E220" s="339" t="s">
        <v>304</v>
      </c>
      <c r="F220" s="343" t="s">
        <v>392</v>
      </c>
      <c r="G220" s="343" t="s">
        <v>338</v>
      </c>
      <c r="H220" s="339" t="s">
        <v>246</v>
      </c>
      <c r="I220" s="339" t="s">
        <v>247</v>
      </c>
      <c r="J220" s="340" t="s">
        <v>248</v>
      </c>
    </row>
    <row r="221" customFormat="false" ht="9.75" hidden="false" customHeight="true" outlineLevel="0" collapsed="false">
      <c r="B221" s="341" t="n">
        <v>3</v>
      </c>
      <c r="C221" s="342" t="s">
        <v>523</v>
      </c>
      <c r="D221" s="342" t="s">
        <v>524</v>
      </c>
      <c r="E221" s="339" t="s">
        <v>304</v>
      </c>
      <c r="F221" s="343" t="s">
        <v>244</v>
      </c>
      <c r="G221" s="343" t="s">
        <v>298</v>
      </c>
      <c r="H221" s="339" t="s">
        <v>246</v>
      </c>
      <c r="I221" s="339" t="s">
        <v>247</v>
      </c>
      <c r="J221" s="340" t="s">
        <v>259</v>
      </c>
    </row>
    <row r="222" customFormat="false" ht="9.75" hidden="false" customHeight="true" outlineLevel="0" collapsed="false">
      <c r="B222" s="341" t="n">
        <v>4</v>
      </c>
      <c r="C222" s="342" t="s">
        <v>612</v>
      </c>
      <c r="D222" s="342" t="s">
        <v>613</v>
      </c>
      <c r="E222" s="339" t="s">
        <v>271</v>
      </c>
      <c r="F222" s="343" t="s">
        <v>392</v>
      </c>
      <c r="G222" s="343" t="s">
        <v>266</v>
      </c>
      <c r="H222" s="339" t="s">
        <v>246</v>
      </c>
      <c r="I222" s="339" t="s">
        <v>247</v>
      </c>
      <c r="J222" s="340" t="s">
        <v>248</v>
      </c>
    </row>
    <row r="223" customFormat="false" ht="9.75" hidden="false" customHeight="true" outlineLevel="0" collapsed="false">
      <c r="B223" s="341" t="n">
        <v>5</v>
      </c>
      <c r="C223" s="342" t="s">
        <v>755</v>
      </c>
      <c r="D223" s="342" t="s">
        <v>756</v>
      </c>
      <c r="E223" s="339" t="s">
        <v>271</v>
      </c>
      <c r="F223" s="343" t="s">
        <v>757</v>
      </c>
      <c r="G223" s="343" t="s">
        <v>266</v>
      </c>
      <c r="H223" s="339" t="s">
        <v>246</v>
      </c>
      <c r="I223" s="339" t="s">
        <v>258</v>
      </c>
      <c r="J223" s="340" t="s">
        <v>259</v>
      </c>
    </row>
    <row r="224" customFormat="false" ht="9.75" hidden="false" customHeight="true" outlineLevel="0" collapsed="false">
      <c r="B224" s="341" t="n">
        <v>6</v>
      </c>
      <c r="C224" s="342" t="s">
        <v>1255</v>
      </c>
      <c r="D224" s="342" t="s">
        <v>1256</v>
      </c>
      <c r="E224" s="339" t="s">
        <v>288</v>
      </c>
      <c r="F224" s="339" t="s">
        <v>978</v>
      </c>
      <c r="G224" s="339" t="s">
        <v>298</v>
      </c>
      <c r="H224" s="339" t="s">
        <v>1131</v>
      </c>
      <c r="I224" s="339" t="s">
        <v>258</v>
      </c>
      <c r="J224" s="340" t="s">
        <v>259</v>
      </c>
    </row>
    <row r="225" customFormat="false" ht="9.75" hidden="false" customHeight="true" outlineLevel="0" collapsed="false">
      <c r="B225" s="341" t="n">
        <v>7</v>
      </c>
      <c r="C225" s="342" t="s">
        <v>904</v>
      </c>
      <c r="D225" s="342" t="s">
        <v>905</v>
      </c>
      <c r="E225" s="339" t="s">
        <v>271</v>
      </c>
      <c r="F225" s="343" t="s">
        <v>757</v>
      </c>
      <c r="G225" s="343" t="s">
        <v>266</v>
      </c>
      <c r="H225" s="339" t="s">
        <v>246</v>
      </c>
      <c r="I225" s="339" t="s">
        <v>258</v>
      </c>
      <c r="J225" s="340" t="s">
        <v>259</v>
      </c>
    </row>
    <row r="226" customFormat="false" ht="9.75" hidden="false" customHeight="true" outlineLevel="0" collapsed="false">
      <c r="B226" s="341" t="n">
        <v>8</v>
      </c>
      <c r="C226" s="342" t="s">
        <v>880</v>
      </c>
      <c r="D226" s="342" t="s">
        <v>881</v>
      </c>
      <c r="E226" s="339" t="s">
        <v>271</v>
      </c>
      <c r="F226" s="343" t="s">
        <v>292</v>
      </c>
      <c r="G226" s="343" t="s">
        <v>882</v>
      </c>
      <c r="H226" s="339" t="s">
        <v>246</v>
      </c>
      <c r="I226" s="339" t="s">
        <v>247</v>
      </c>
      <c r="J226" s="340" t="s">
        <v>248</v>
      </c>
    </row>
    <row r="227" customFormat="false" ht="9.75" hidden="false" customHeight="true" outlineLevel="0" collapsed="false">
      <c r="B227" s="341" t="n">
        <v>9</v>
      </c>
      <c r="C227" s="342" t="s">
        <v>967</v>
      </c>
      <c r="D227" s="342" t="s">
        <v>968</v>
      </c>
      <c r="E227" s="339" t="s">
        <v>255</v>
      </c>
      <c r="F227" s="343" t="s">
        <v>244</v>
      </c>
      <c r="G227" s="343" t="s">
        <v>292</v>
      </c>
      <c r="H227" s="339" t="s">
        <v>719</v>
      </c>
      <c r="I227" s="339" t="s">
        <v>247</v>
      </c>
      <c r="J227" s="340" t="s">
        <v>259</v>
      </c>
    </row>
    <row r="228" customFormat="false" ht="9.75" hidden="false" customHeight="true" outlineLevel="0" collapsed="false">
      <c r="B228" s="327"/>
      <c r="E228" s="327"/>
      <c r="F228" s="327"/>
      <c r="G228" s="327"/>
      <c r="H228" s="327"/>
      <c r="I228" s="327"/>
      <c r="J228" s="327"/>
    </row>
    <row r="229" customFormat="false" ht="9.75" hidden="false" customHeight="true" outlineLevel="0" collapsed="false">
      <c r="B229" s="327"/>
      <c r="D229" s="378" t="s">
        <v>1415</v>
      </c>
      <c r="E229" s="327"/>
      <c r="F229" s="327"/>
      <c r="G229" s="327"/>
      <c r="H229" s="327"/>
      <c r="I229" s="327"/>
      <c r="J229" s="327"/>
    </row>
    <row r="230" customFormat="false" ht="9.75" hidden="false" customHeight="true" outlineLevel="0" collapsed="false">
      <c r="B230" s="366" t="s">
        <v>233</v>
      </c>
      <c r="C230" s="367" t="s">
        <v>234</v>
      </c>
      <c r="D230" s="367" t="s">
        <v>235</v>
      </c>
      <c r="E230" s="380" t="s">
        <v>1015</v>
      </c>
      <c r="F230" s="368" t="s">
        <v>106</v>
      </c>
      <c r="G230" s="368" t="s">
        <v>237</v>
      </c>
      <c r="H230" s="367" t="s">
        <v>238</v>
      </c>
      <c r="I230" s="367" t="s">
        <v>239</v>
      </c>
      <c r="J230" s="372" t="s">
        <v>240</v>
      </c>
    </row>
    <row r="231" customFormat="false" ht="9.75" hidden="false" customHeight="true" outlineLevel="0" collapsed="false">
      <c r="B231" s="341" t="n">
        <v>1</v>
      </c>
      <c r="C231" s="342" t="s">
        <v>316</v>
      </c>
      <c r="D231" s="342" t="s">
        <v>317</v>
      </c>
      <c r="E231" s="339" t="s">
        <v>243</v>
      </c>
      <c r="F231" s="343" t="s">
        <v>297</v>
      </c>
      <c r="G231" s="343" t="s">
        <v>279</v>
      </c>
      <c r="H231" s="339" t="s">
        <v>246</v>
      </c>
      <c r="I231" s="339" t="s">
        <v>247</v>
      </c>
      <c r="J231" s="340" t="s">
        <v>248</v>
      </c>
    </row>
    <row r="232" customFormat="false" ht="9.75" hidden="false" customHeight="true" outlineLevel="0" collapsed="false">
      <c r="B232" s="341" t="n">
        <v>2</v>
      </c>
      <c r="C232" s="342" t="s">
        <v>448</v>
      </c>
      <c r="D232" s="342" t="s">
        <v>449</v>
      </c>
      <c r="E232" s="339" t="s">
        <v>301</v>
      </c>
      <c r="F232" s="343" t="s">
        <v>244</v>
      </c>
      <c r="G232" s="343" t="s">
        <v>279</v>
      </c>
      <c r="H232" s="339" t="s">
        <v>246</v>
      </c>
      <c r="I232" s="339" t="s">
        <v>258</v>
      </c>
      <c r="J232" s="340" t="s">
        <v>259</v>
      </c>
    </row>
    <row r="233" customFormat="false" ht="9.75" hidden="false" customHeight="true" outlineLevel="0" collapsed="false">
      <c r="B233" s="341" t="n">
        <v>3</v>
      </c>
      <c r="C233" s="342" t="s">
        <v>559</v>
      </c>
      <c r="D233" s="342" t="s">
        <v>560</v>
      </c>
      <c r="E233" s="339" t="s">
        <v>255</v>
      </c>
      <c r="F233" s="343" t="s">
        <v>244</v>
      </c>
      <c r="G233" s="343" t="s">
        <v>320</v>
      </c>
      <c r="H233" s="339" t="s">
        <v>246</v>
      </c>
      <c r="I233" s="339" t="s">
        <v>258</v>
      </c>
      <c r="J233" s="340" t="s">
        <v>259</v>
      </c>
    </row>
    <row r="234" customFormat="false" ht="9.75" hidden="false" customHeight="true" outlineLevel="0" collapsed="false">
      <c r="B234" s="341" t="n">
        <v>4</v>
      </c>
      <c r="C234" s="342" t="s">
        <v>602</v>
      </c>
      <c r="D234" s="342" t="s">
        <v>603</v>
      </c>
      <c r="E234" s="339" t="s">
        <v>301</v>
      </c>
      <c r="F234" s="343" t="s">
        <v>1037</v>
      </c>
      <c r="G234" s="343" t="s">
        <v>309</v>
      </c>
      <c r="H234" s="339" t="s">
        <v>246</v>
      </c>
      <c r="I234" s="339" t="s">
        <v>258</v>
      </c>
      <c r="J234" s="340" t="s">
        <v>259</v>
      </c>
    </row>
    <row r="235" customFormat="false" ht="9.75" hidden="false" customHeight="true" outlineLevel="0" collapsed="false">
      <c r="B235" s="341" t="n">
        <v>5</v>
      </c>
      <c r="C235" s="342" t="s">
        <v>700</v>
      </c>
      <c r="D235" s="342" t="s">
        <v>701</v>
      </c>
      <c r="E235" s="339" t="s">
        <v>255</v>
      </c>
      <c r="F235" s="343" t="s">
        <v>256</v>
      </c>
      <c r="G235" s="343" t="s">
        <v>338</v>
      </c>
      <c r="H235" s="339" t="s">
        <v>246</v>
      </c>
      <c r="I235" s="339" t="s">
        <v>247</v>
      </c>
      <c r="J235" s="340" t="s">
        <v>248</v>
      </c>
    </row>
    <row r="236" customFormat="false" ht="9.75" hidden="false" customHeight="true" outlineLevel="0" collapsed="false">
      <c r="B236" s="341" t="n">
        <v>6</v>
      </c>
      <c r="C236" s="342" t="s">
        <v>817</v>
      </c>
      <c r="D236" s="342" t="s">
        <v>818</v>
      </c>
      <c r="E236" s="339" t="s">
        <v>819</v>
      </c>
      <c r="F236" s="343" t="s">
        <v>256</v>
      </c>
      <c r="G236" s="343" t="s">
        <v>275</v>
      </c>
      <c r="H236" s="339" t="s">
        <v>246</v>
      </c>
      <c r="I236" s="339" t="s">
        <v>247</v>
      </c>
      <c r="J236" s="340" t="s">
        <v>248</v>
      </c>
    </row>
    <row r="237" customFormat="false" ht="9.75" hidden="false" customHeight="true" outlineLevel="0" collapsed="false">
      <c r="B237" s="341" t="n">
        <v>7</v>
      </c>
      <c r="C237" s="342" t="s">
        <v>954</v>
      </c>
      <c r="D237" s="342" t="s">
        <v>955</v>
      </c>
      <c r="E237" s="339" t="s">
        <v>243</v>
      </c>
      <c r="F237" s="343" t="s">
        <v>256</v>
      </c>
      <c r="G237" s="343" t="s">
        <v>335</v>
      </c>
      <c r="H237" s="339" t="s">
        <v>564</v>
      </c>
      <c r="I237" s="339" t="s">
        <v>247</v>
      </c>
      <c r="J237" s="340" t="s">
        <v>248</v>
      </c>
    </row>
    <row r="238" customFormat="false" ht="9.75" hidden="false" customHeight="true" outlineLevel="0" collapsed="false">
      <c r="B238" s="341" t="n">
        <v>8</v>
      </c>
      <c r="C238" s="342" t="s">
        <v>946</v>
      </c>
      <c r="D238" s="342" t="s">
        <v>947</v>
      </c>
      <c r="E238" s="339" t="s">
        <v>301</v>
      </c>
      <c r="F238" s="343" t="s">
        <v>256</v>
      </c>
      <c r="G238" s="343" t="s">
        <v>292</v>
      </c>
      <c r="H238" s="339" t="s">
        <v>246</v>
      </c>
      <c r="I238" s="339" t="s">
        <v>258</v>
      </c>
      <c r="J238" s="340" t="s">
        <v>259</v>
      </c>
    </row>
    <row r="239" customFormat="false" ht="9.75" hidden="false" customHeight="true" outlineLevel="0" collapsed="false">
      <c r="B239" s="341" t="n">
        <v>9</v>
      </c>
      <c r="C239" s="342" t="s">
        <v>1006</v>
      </c>
      <c r="D239" s="342" t="s">
        <v>1007</v>
      </c>
      <c r="E239" s="339" t="s">
        <v>271</v>
      </c>
      <c r="F239" s="343" t="s">
        <v>297</v>
      </c>
      <c r="G239" s="343" t="s">
        <v>945</v>
      </c>
      <c r="H239" s="339" t="s">
        <v>246</v>
      </c>
      <c r="I239" s="339" t="s">
        <v>247</v>
      </c>
      <c r="J239" s="340" t="s">
        <v>248</v>
      </c>
    </row>
    <row r="240" customFormat="false" ht="9.75" hidden="false" customHeight="true" outlineLevel="0" collapsed="false">
      <c r="B240" s="327"/>
      <c r="E240" s="327"/>
      <c r="F240" s="327"/>
      <c r="G240" s="327"/>
      <c r="H240" s="327"/>
      <c r="I240" s="327"/>
      <c r="J240" s="327"/>
    </row>
    <row r="241" customFormat="false" ht="9.75" hidden="false" customHeight="true" outlineLevel="0" collapsed="false">
      <c r="B241" s="327"/>
      <c r="D241" s="378" t="s">
        <v>1416</v>
      </c>
      <c r="E241" s="327"/>
      <c r="F241" s="327"/>
      <c r="G241" s="327"/>
      <c r="H241" s="327"/>
      <c r="I241" s="327"/>
      <c r="J241" s="327"/>
    </row>
    <row r="242" customFormat="false" ht="9.75" hidden="false" customHeight="true" outlineLevel="0" collapsed="false">
      <c r="B242" s="366" t="s">
        <v>233</v>
      </c>
      <c r="C242" s="367" t="s">
        <v>234</v>
      </c>
      <c r="D242" s="367" t="s">
        <v>235</v>
      </c>
      <c r="E242" s="380" t="s">
        <v>1015</v>
      </c>
      <c r="F242" s="368" t="s">
        <v>106</v>
      </c>
      <c r="G242" s="368" t="s">
        <v>237</v>
      </c>
      <c r="H242" s="367" t="s">
        <v>238</v>
      </c>
      <c r="I242" s="367" t="s">
        <v>239</v>
      </c>
      <c r="J242" s="372" t="s">
        <v>240</v>
      </c>
    </row>
    <row r="243" customFormat="false" ht="9.75" hidden="false" customHeight="true" outlineLevel="0" collapsed="false">
      <c r="B243" s="341" t="n">
        <v>1</v>
      </c>
      <c r="C243" s="342" t="s">
        <v>363</v>
      </c>
      <c r="D243" s="342" t="s">
        <v>364</v>
      </c>
      <c r="E243" s="339" t="s">
        <v>365</v>
      </c>
      <c r="F243" s="343" t="s">
        <v>244</v>
      </c>
      <c r="G243" s="343" t="s">
        <v>338</v>
      </c>
      <c r="H243" s="339" t="s">
        <v>246</v>
      </c>
      <c r="I243" s="339" t="s">
        <v>258</v>
      </c>
      <c r="J243" s="340" t="s">
        <v>259</v>
      </c>
    </row>
    <row r="244" customFormat="false" ht="9.75" hidden="false" customHeight="true" outlineLevel="0" collapsed="false">
      <c r="B244" s="341" t="n">
        <v>2</v>
      </c>
      <c r="C244" s="342" t="s">
        <v>1140</v>
      </c>
      <c r="D244" s="342" t="s">
        <v>1141</v>
      </c>
      <c r="E244" s="339" t="s">
        <v>434</v>
      </c>
      <c r="F244" s="339" t="s">
        <v>308</v>
      </c>
      <c r="G244" s="339" t="s">
        <v>275</v>
      </c>
      <c r="H244" s="339" t="s">
        <v>246</v>
      </c>
      <c r="I244" s="339" t="s">
        <v>247</v>
      </c>
      <c r="J244" s="340" t="s">
        <v>259</v>
      </c>
    </row>
    <row r="245" customFormat="false" ht="9.75" hidden="false" customHeight="true" outlineLevel="0" collapsed="false">
      <c r="B245" s="341" t="n">
        <v>3</v>
      </c>
      <c r="C245" s="342" t="s">
        <v>1160</v>
      </c>
      <c r="D245" s="342" t="s">
        <v>1161</v>
      </c>
      <c r="E245" s="339" t="s">
        <v>434</v>
      </c>
      <c r="F245" s="339" t="s">
        <v>244</v>
      </c>
      <c r="G245" s="339" t="s">
        <v>320</v>
      </c>
      <c r="H245" s="339" t="s">
        <v>246</v>
      </c>
      <c r="I245" s="339" t="s">
        <v>258</v>
      </c>
      <c r="J245" s="340" t="s">
        <v>259</v>
      </c>
    </row>
    <row r="246" customFormat="false" ht="9.75" hidden="false" customHeight="true" outlineLevel="0" collapsed="false">
      <c r="B246" s="341" t="n">
        <v>4</v>
      </c>
      <c r="C246" s="342" t="s">
        <v>1188</v>
      </c>
      <c r="D246" s="342" t="s">
        <v>1189</v>
      </c>
      <c r="E246" s="339" t="s">
        <v>434</v>
      </c>
      <c r="F246" s="339" t="s">
        <v>297</v>
      </c>
      <c r="G246" s="339" t="s">
        <v>309</v>
      </c>
      <c r="H246" s="339" t="s">
        <v>246</v>
      </c>
      <c r="I246" s="339" t="s">
        <v>247</v>
      </c>
      <c r="J246" s="340" t="s">
        <v>248</v>
      </c>
    </row>
    <row r="247" customFormat="false" ht="9.75" hidden="false" customHeight="true" outlineLevel="0" collapsed="false">
      <c r="B247" s="341" t="n">
        <v>5</v>
      </c>
      <c r="C247" s="342" t="s">
        <v>1225</v>
      </c>
      <c r="D247" s="342" t="s">
        <v>1226</v>
      </c>
      <c r="E247" s="339" t="s">
        <v>434</v>
      </c>
      <c r="F247" s="339" t="s">
        <v>251</v>
      </c>
      <c r="G247" s="339" t="s">
        <v>266</v>
      </c>
      <c r="H247" s="339" t="s">
        <v>246</v>
      </c>
      <c r="I247" s="339" t="s">
        <v>312</v>
      </c>
      <c r="J247" s="340" t="s">
        <v>259</v>
      </c>
    </row>
    <row r="248" customFormat="false" ht="9.75" hidden="false" customHeight="true" outlineLevel="0" collapsed="false">
      <c r="B248" s="341" t="n">
        <v>6</v>
      </c>
      <c r="C248" s="342" t="s">
        <v>1251</v>
      </c>
      <c r="D248" s="342" t="s">
        <v>1252</v>
      </c>
      <c r="E248" s="339" t="s">
        <v>243</v>
      </c>
      <c r="F248" s="339" t="s">
        <v>308</v>
      </c>
      <c r="G248" s="339" t="s">
        <v>298</v>
      </c>
      <c r="H248" s="339" t="s">
        <v>257</v>
      </c>
      <c r="I248" s="339" t="s">
        <v>502</v>
      </c>
      <c r="J248" s="340" t="s">
        <v>259</v>
      </c>
    </row>
    <row r="249" customFormat="false" ht="9.75" hidden="false" customHeight="true" outlineLevel="0" collapsed="false">
      <c r="B249" s="341" t="n">
        <v>7</v>
      </c>
      <c r="C249" s="342" t="s">
        <v>885</v>
      </c>
      <c r="D249" s="342" t="s">
        <v>886</v>
      </c>
      <c r="E249" s="339" t="s">
        <v>271</v>
      </c>
      <c r="F249" s="343" t="s">
        <v>256</v>
      </c>
      <c r="G249" s="343" t="s">
        <v>292</v>
      </c>
      <c r="H249" s="339" t="s">
        <v>246</v>
      </c>
      <c r="I249" s="339" t="s">
        <v>247</v>
      </c>
      <c r="J249" s="340" t="s">
        <v>248</v>
      </c>
    </row>
    <row r="250" customFormat="false" ht="9.75" hidden="false" customHeight="true" outlineLevel="0" collapsed="false">
      <c r="B250" s="341" t="n">
        <v>8</v>
      </c>
      <c r="C250" s="342" t="s">
        <v>948</v>
      </c>
      <c r="D250" s="342" t="s">
        <v>949</v>
      </c>
      <c r="E250" s="339" t="s">
        <v>271</v>
      </c>
      <c r="F250" s="343" t="s">
        <v>256</v>
      </c>
      <c r="G250" s="343" t="s">
        <v>292</v>
      </c>
      <c r="H250" s="339" t="s">
        <v>246</v>
      </c>
      <c r="I250" s="339" t="s">
        <v>247</v>
      </c>
      <c r="J250" s="340" t="s">
        <v>259</v>
      </c>
    </row>
    <row r="251" customFormat="false" ht="9.75" hidden="false" customHeight="true" outlineLevel="0" collapsed="false">
      <c r="B251" s="341" t="n">
        <v>9</v>
      </c>
      <c r="C251" s="342" t="s">
        <v>989</v>
      </c>
      <c r="D251" s="342" t="s">
        <v>990</v>
      </c>
      <c r="E251" s="339" t="s">
        <v>271</v>
      </c>
      <c r="F251" s="343" t="s">
        <v>256</v>
      </c>
      <c r="G251" s="343" t="s">
        <v>266</v>
      </c>
      <c r="H251" s="339" t="s">
        <v>246</v>
      </c>
      <c r="I251" s="339" t="s">
        <v>247</v>
      </c>
      <c r="J251" s="340" t="s">
        <v>259</v>
      </c>
    </row>
    <row r="252" customFormat="false" ht="9.75" hidden="false" customHeight="true" outlineLevel="0" collapsed="false">
      <c r="B252" s="327"/>
      <c r="E252" s="327"/>
      <c r="F252" s="327"/>
      <c r="G252" s="327"/>
      <c r="H252" s="327"/>
      <c r="I252" s="327"/>
      <c r="J252" s="327"/>
    </row>
    <row r="253" customFormat="false" ht="9.75" hidden="false" customHeight="true" outlineLevel="0" collapsed="false">
      <c r="B253" s="327"/>
      <c r="D253" s="378" t="s">
        <v>1417</v>
      </c>
      <c r="E253" s="327"/>
      <c r="F253" s="327"/>
      <c r="G253" s="327"/>
      <c r="H253" s="327"/>
      <c r="I253" s="327"/>
      <c r="J253" s="327"/>
    </row>
    <row r="254" customFormat="false" ht="9.75" hidden="false" customHeight="true" outlineLevel="0" collapsed="false">
      <c r="B254" s="366" t="s">
        <v>233</v>
      </c>
      <c r="C254" s="367" t="s">
        <v>234</v>
      </c>
      <c r="D254" s="367" t="s">
        <v>235</v>
      </c>
      <c r="E254" s="380" t="s">
        <v>1015</v>
      </c>
      <c r="F254" s="368" t="s">
        <v>106</v>
      </c>
      <c r="G254" s="368" t="s">
        <v>237</v>
      </c>
      <c r="H254" s="367" t="s">
        <v>238</v>
      </c>
      <c r="I254" s="367" t="s">
        <v>239</v>
      </c>
      <c r="J254" s="372" t="s">
        <v>240</v>
      </c>
    </row>
    <row r="255" customFormat="false" ht="9.75" hidden="false" customHeight="true" outlineLevel="0" collapsed="false">
      <c r="B255" s="341" t="n">
        <v>1</v>
      </c>
      <c r="C255" s="342" t="s">
        <v>376</v>
      </c>
      <c r="D255" s="342" t="s">
        <v>377</v>
      </c>
      <c r="E255" s="339" t="s">
        <v>243</v>
      </c>
      <c r="F255" s="343" t="s">
        <v>378</v>
      </c>
      <c r="G255" s="343" t="s">
        <v>338</v>
      </c>
      <c r="H255" s="339" t="s">
        <v>246</v>
      </c>
      <c r="I255" s="339" t="s">
        <v>247</v>
      </c>
      <c r="J255" s="340" t="s">
        <v>248</v>
      </c>
    </row>
    <row r="256" customFormat="false" ht="9.75" hidden="false" customHeight="true" outlineLevel="0" collapsed="false">
      <c r="B256" s="341" t="n">
        <v>2</v>
      </c>
      <c r="C256" s="342" t="s">
        <v>438</v>
      </c>
      <c r="D256" s="342" t="s">
        <v>439</v>
      </c>
      <c r="E256" s="339" t="s">
        <v>243</v>
      </c>
      <c r="F256" s="343" t="s">
        <v>308</v>
      </c>
      <c r="G256" s="343" t="s">
        <v>298</v>
      </c>
      <c r="H256" s="339" t="s">
        <v>246</v>
      </c>
      <c r="I256" s="339" t="s">
        <v>247</v>
      </c>
      <c r="J256" s="340" t="s">
        <v>248</v>
      </c>
    </row>
    <row r="257" customFormat="false" ht="9.75" hidden="false" customHeight="true" outlineLevel="0" collapsed="false">
      <c r="B257" s="341" t="n">
        <v>3</v>
      </c>
      <c r="C257" s="342" t="s">
        <v>590</v>
      </c>
      <c r="D257" s="342" t="s">
        <v>591</v>
      </c>
      <c r="E257" s="339" t="s">
        <v>301</v>
      </c>
      <c r="F257" s="343" t="s">
        <v>244</v>
      </c>
      <c r="G257" s="343" t="s">
        <v>370</v>
      </c>
      <c r="H257" s="339" t="s">
        <v>246</v>
      </c>
      <c r="I257" s="339" t="s">
        <v>258</v>
      </c>
      <c r="J257" s="340" t="s">
        <v>259</v>
      </c>
    </row>
    <row r="258" customFormat="false" ht="9.75" hidden="false" customHeight="true" outlineLevel="0" collapsed="false">
      <c r="B258" s="341" t="n">
        <v>4</v>
      </c>
      <c r="C258" s="342" t="s">
        <v>786</v>
      </c>
      <c r="D258" s="342" t="s">
        <v>787</v>
      </c>
      <c r="E258" s="339" t="s">
        <v>301</v>
      </c>
      <c r="F258" s="343" t="s">
        <v>392</v>
      </c>
      <c r="G258" s="343" t="s">
        <v>279</v>
      </c>
      <c r="H258" s="339" t="s">
        <v>246</v>
      </c>
      <c r="I258" s="339" t="s">
        <v>247</v>
      </c>
      <c r="J258" s="340" t="s">
        <v>248</v>
      </c>
    </row>
    <row r="259" customFormat="false" ht="9.75" hidden="false" customHeight="true" outlineLevel="0" collapsed="false">
      <c r="B259" s="341" t="n">
        <v>5</v>
      </c>
      <c r="C259" s="342" t="s">
        <v>628</v>
      </c>
      <c r="D259" s="342" t="s">
        <v>629</v>
      </c>
      <c r="E259" s="339" t="s">
        <v>301</v>
      </c>
      <c r="F259" s="343" t="s">
        <v>392</v>
      </c>
      <c r="G259" s="343" t="s">
        <v>266</v>
      </c>
      <c r="H259" s="339" t="s">
        <v>246</v>
      </c>
      <c r="I259" s="339" t="s">
        <v>247</v>
      </c>
      <c r="J259" s="340" t="s">
        <v>259</v>
      </c>
    </row>
    <row r="260" customFormat="false" ht="9.75" hidden="false" customHeight="true" outlineLevel="0" collapsed="false">
      <c r="B260" s="341" t="n">
        <v>6</v>
      </c>
      <c r="C260" s="342" t="s">
        <v>688</v>
      </c>
      <c r="D260" s="342" t="s">
        <v>689</v>
      </c>
      <c r="E260" s="339" t="s">
        <v>301</v>
      </c>
      <c r="F260" s="343" t="s">
        <v>256</v>
      </c>
      <c r="G260" s="343" t="s">
        <v>266</v>
      </c>
      <c r="H260" s="339" t="s">
        <v>246</v>
      </c>
      <c r="I260" s="339" t="s">
        <v>312</v>
      </c>
      <c r="J260" s="340" t="s">
        <v>259</v>
      </c>
    </row>
    <row r="261" customFormat="false" ht="9.75" hidden="false" customHeight="true" outlineLevel="0" collapsed="false">
      <c r="B261" s="341" t="n">
        <v>7</v>
      </c>
      <c r="C261" s="342" t="s">
        <v>768</v>
      </c>
      <c r="D261" s="381" t="s">
        <v>769</v>
      </c>
      <c r="E261" s="339" t="s">
        <v>301</v>
      </c>
      <c r="F261" s="339" t="s">
        <v>309</v>
      </c>
      <c r="G261" s="339" t="s">
        <v>251</v>
      </c>
      <c r="H261" s="339" t="s">
        <v>246</v>
      </c>
      <c r="I261" s="339" t="s">
        <v>247</v>
      </c>
      <c r="J261" s="340" t="s">
        <v>259</v>
      </c>
    </row>
    <row r="262" customFormat="false" ht="9.75" hidden="false" customHeight="true" outlineLevel="0" collapsed="false">
      <c r="B262" s="341" t="n">
        <v>8</v>
      </c>
      <c r="C262" s="342" t="s">
        <v>928</v>
      </c>
      <c r="D262" s="342" t="s">
        <v>929</v>
      </c>
      <c r="E262" s="339" t="s">
        <v>301</v>
      </c>
      <c r="F262" s="343" t="s">
        <v>392</v>
      </c>
      <c r="G262" s="343" t="s">
        <v>266</v>
      </c>
      <c r="H262" s="339" t="s">
        <v>246</v>
      </c>
      <c r="I262" s="339" t="s">
        <v>930</v>
      </c>
      <c r="J262" s="340" t="s">
        <v>259</v>
      </c>
    </row>
    <row r="263" customFormat="false" ht="9.75" hidden="false" customHeight="true" outlineLevel="0" collapsed="false">
      <c r="B263" s="341" t="n">
        <v>9</v>
      </c>
      <c r="C263" s="342" t="s">
        <v>1323</v>
      </c>
      <c r="D263" s="342" t="s">
        <v>1324</v>
      </c>
      <c r="E263" s="339" t="s">
        <v>243</v>
      </c>
      <c r="F263" s="339" t="s">
        <v>251</v>
      </c>
      <c r="G263" s="339" t="s">
        <v>279</v>
      </c>
      <c r="H263" s="339" t="s">
        <v>564</v>
      </c>
      <c r="I263" s="339" t="s">
        <v>247</v>
      </c>
      <c r="J263" s="340" t="s">
        <v>248</v>
      </c>
    </row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J15 C15:J1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42"/>
    <col collapsed="false" customWidth="true" hidden="false" outlineLevel="0" max="3" min="3" style="0" width="15.28"/>
    <col collapsed="false" customWidth="true" hidden="false" outlineLevel="0" max="4" min="4" style="0" width="45.7"/>
    <col collapsed="false" customWidth="true" hidden="false" outlineLevel="0" max="5" min="5" style="0" width="4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6.28"/>
    <col collapsed="false" customWidth="true" hidden="false" outlineLevel="0" max="10" min="10" style="0" width="6.7"/>
  </cols>
  <sheetData>
    <row r="1" customFormat="false" ht="10.5" hidden="false" customHeight="true" outlineLevel="0" collapsed="false">
      <c r="A1" s="328"/>
      <c r="B1" s="329" t="s">
        <v>233</v>
      </c>
      <c r="C1" s="330" t="s">
        <v>234</v>
      </c>
      <c r="D1" s="330" t="s">
        <v>235</v>
      </c>
      <c r="E1" s="355" t="s">
        <v>1015</v>
      </c>
      <c r="F1" s="331" t="s">
        <v>106</v>
      </c>
      <c r="G1" s="332" t="s">
        <v>237</v>
      </c>
      <c r="H1" s="332" t="s">
        <v>238</v>
      </c>
      <c r="I1" s="333" t="s">
        <v>239</v>
      </c>
      <c r="J1" s="333" t="s">
        <v>240</v>
      </c>
    </row>
    <row r="2" customFormat="false" ht="9" hidden="false" customHeight="true" outlineLevel="0" collapsed="false">
      <c r="A2" s="383"/>
      <c r="B2" s="384" t="n">
        <v>1</v>
      </c>
      <c r="C2" s="342" t="s">
        <v>1072</v>
      </c>
      <c r="D2" s="342" t="s">
        <v>1073</v>
      </c>
      <c r="E2" s="339" t="s">
        <v>434</v>
      </c>
      <c r="F2" s="339" t="s">
        <v>1071</v>
      </c>
      <c r="G2" s="339" t="s">
        <v>338</v>
      </c>
      <c r="H2" s="339" t="s">
        <v>246</v>
      </c>
      <c r="I2" s="339" t="s">
        <v>247</v>
      </c>
      <c r="J2" s="340" t="s">
        <v>259</v>
      </c>
    </row>
    <row r="3" customFormat="false" ht="10.5" hidden="false" customHeight="true" outlineLevel="0" collapsed="false">
      <c r="A3" s="385"/>
      <c r="B3" s="341" t="n">
        <v>1</v>
      </c>
      <c r="C3" s="342" t="s">
        <v>1074</v>
      </c>
      <c r="D3" s="342" t="s">
        <v>1075</v>
      </c>
      <c r="E3" s="339" t="s">
        <v>255</v>
      </c>
      <c r="F3" s="339" t="s">
        <v>244</v>
      </c>
      <c r="G3" s="339" t="s">
        <v>266</v>
      </c>
      <c r="H3" s="339" t="s">
        <v>1076</v>
      </c>
      <c r="I3" s="339" t="s">
        <v>258</v>
      </c>
      <c r="J3" s="340" t="s">
        <v>259</v>
      </c>
    </row>
    <row r="4" customFormat="false" ht="10.5" hidden="false" customHeight="true" outlineLevel="0" collapsed="false">
      <c r="A4" s="385"/>
      <c r="B4" s="341" t="n">
        <v>1</v>
      </c>
      <c r="C4" s="386" t="s">
        <v>1418</v>
      </c>
      <c r="D4" s="386" t="s">
        <v>1419</v>
      </c>
      <c r="E4" s="387" t="s">
        <v>243</v>
      </c>
      <c r="F4" s="387" t="s">
        <v>244</v>
      </c>
      <c r="G4" s="387" t="s">
        <v>338</v>
      </c>
      <c r="H4" s="387" t="s">
        <v>246</v>
      </c>
      <c r="I4" s="387" t="s">
        <v>247</v>
      </c>
      <c r="J4" s="388" t="s">
        <v>248</v>
      </c>
    </row>
    <row r="5" customFormat="false" ht="10.5" hidden="false" customHeight="true" outlineLevel="0" collapsed="false">
      <c r="A5" s="385"/>
      <c r="B5" s="341" t="n">
        <v>1</v>
      </c>
      <c r="C5" s="342" t="s">
        <v>1056</v>
      </c>
      <c r="D5" s="342" t="s">
        <v>1057</v>
      </c>
      <c r="E5" s="339" t="s">
        <v>243</v>
      </c>
      <c r="F5" s="339" t="s">
        <v>256</v>
      </c>
      <c r="G5" s="339" t="s">
        <v>266</v>
      </c>
      <c r="H5" s="339" t="s">
        <v>246</v>
      </c>
      <c r="I5" s="339" t="s">
        <v>247</v>
      </c>
      <c r="J5" s="340" t="s">
        <v>248</v>
      </c>
    </row>
    <row r="6" customFormat="false" ht="10.5" hidden="false" customHeight="true" outlineLevel="0" collapsed="false">
      <c r="A6" s="385"/>
      <c r="B6" s="341" t="n">
        <v>1</v>
      </c>
      <c r="C6" s="342" t="s">
        <v>1016</v>
      </c>
      <c r="D6" s="342" t="s">
        <v>1017</v>
      </c>
      <c r="E6" s="339" t="s">
        <v>243</v>
      </c>
      <c r="F6" s="339" t="s">
        <v>244</v>
      </c>
      <c r="G6" s="339" t="s">
        <v>266</v>
      </c>
      <c r="H6" s="339" t="s">
        <v>246</v>
      </c>
      <c r="I6" s="339" t="s">
        <v>1018</v>
      </c>
      <c r="J6" s="340" t="s">
        <v>259</v>
      </c>
    </row>
    <row r="7" customFormat="false" ht="10.5" hidden="false" customHeight="true" outlineLevel="0" collapsed="false">
      <c r="A7" s="385"/>
      <c r="B7" s="341" t="n">
        <v>1</v>
      </c>
      <c r="C7" s="342" t="s">
        <v>264</v>
      </c>
      <c r="D7" s="342" t="s">
        <v>265</v>
      </c>
      <c r="E7" s="339" t="s">
        <v>243</v>
      </c>
      <c r="F7" s="339" t="s">
        <v>256</v>
      </c>
      <c r="G7" s="339" t="s">
        <v>266</v>
      </c>
      <c r="H7" s="339" t="s">
        <v>246</v>
      </c>
      <c r="I7" s="339" t="s">
        <v>247</v>
      </c>
      <c r="J7" s="340" t="s">
        <v>248</v>
      </c>
    </row>
    <row r="8" customFormat="false" ht="10.5" hidden="false" customHeight="true" outlineLevel="0" collapsed="false">
      <c r="A8" s="385"/>
      <c r="B8" s="341" t="n">
        <v>1</v>
      </c>
      <c r="C8" s="342" t="s">
        <v>331</v>
      </c>
      <c r="D8" s="342" t="s">
        <v>332</v>
      </c>
      <c r="E8" s="339" t="s">
        <v>301</v>
      </c>
      <c r="F8" s="343" t="s">
        <v>262</v>
      </c>
      <c r="G8" s="343" t="s">
        <v>330</v>
      </c>
      <c r="H8" s="339" t="s">
        <v>246</v>
      </c>
      <c r="I8" s="339" t="s">
        <v>247</v>
      </c>
      <c r="J8" s="340" t="s">
        <v>248</v>
      </c>
    </row>
    <row r="9" customFormat="false" ht="10.5" hidden="false" customHeight="true" outlineLevel="0" collapsed="false">
      <c r="A9" s="385"/>
      <c r="B9" s="341" t="n">
        <v>1</v>
      </c>
      <c r="C9" s="342" t="s">
        <v>1087</v>
      </c>
      <c r="D9" s="342" t="s">
        <v>1088</v>
      </c>
      <c r="E9" s="339" t="s">
        <v>434</v>
      </c>
      <c r="F9" s="339" t="s">
        <v>297</v>
      </c>
      <c r="G9" s="339" t="s">
        <v>252</v>
      </c>
      <c r="H9" s="339" t="s">
        <v>246</v>
      </c>
      <c r="I9" s="339" t="s">
        <v>247</v>
      </c>
      <c r="J9" s="340" t="s">
        <v>248</v>
      </c>
    </row>
    <row r="10" customFormat="false" ht="10.5" hidden="false" customHeight="true" outlineLevel="0" collapsed="false">
      <c r="A10" s="385"/>
      <c r="B10" s="341" t="n">
        <v>1</v>
      </c>
      <c r="C10" s="342" t="s">
        <v>333</v>
      </c>
      <c r="D10" s="342" t="s">
        <v>334</v>
      </c>
      <c r="E10" s="339" t="s">
        <v>243</v>
      </c>
      <c r="F10" s="343" t="s">
        <v>244</v>
      </c>
      <c r="G10" s="343" t="s">
        <v>335</v>
      </c>
      <c r="H10" s="339" t="s">
        <v>246</v>
      </c>
      <c r="I10" s="339" t="s">
        <v>247</v>
      </c>
      <c r="J10" s="340" t="s">
        <v>259</v>
      </c>
    </row>
    <row r="11" customFormat="false" ht="10.5" hidden="false" customHeight="true" outlineLevel="0" collapsed="false">
      <c r="A11" s="385"/>
      <c r="B11" s="341" t="n">
        <v>1</v>
      </c>
      <c r="C11" s="342" t="s">
        <v>363</v>
      </c>
      <c r="D11" s="342" t="s">
        <v>364</v>
      </c>
      <c r="E11" s="339" t="s">
        <v>365</v>
      </c>
      <c r="F11" s="343" t="s">
        <v>244</v>
      </c>
      <c r="G11" s="343" t="s">
        <v>338</v>
      </c>
      <c r="H11" s="339" t="s">
        <v>246</v>
      </c>
      <c r="I11" s="339" t="s">
        <v>258</v>
      </c>
      <c r="J11" s="340" t="s">
        <v>259</v>
      </c>
    </row>
    <row r="12" customFormat="false" ht="10.5" hidden="false" customHeight="true" outlineLevel="0" collapsed="false">
      <c r="A12" s="385"/>
      <c r="B12" s="341" t="n">
        <v>1</v>
      </c>
      <c r="C12" s="342" t="s">
        <v>1369</v>
      </c>
      <c r="D12" s="342" t="s">
        <v>380</v>
      </c>
      <c r="E12" s="339" t="s">
        <v>301</v>
      </c>
      <c r="F12" s="343" t="s">
        <v>244</v>
      </c>
      <c r="G12" s="343" t="s">
        <v>343</v>
      </c>
      <c r="H12" s="339" t="s">
        <v>246</v>
      </c>
      <c r="I12" s="339" t="s">
        <v>258</v>
      </c>
      <c r="J12" s="340" t="s">
        <v>248</v>
      </c>
    </row>
    <row r="13" customFormat="false" ht="10.5" hidden="false" customHeight="true" outlineLevel="0" collapsed="false">
      <c r="A13" s="385"/>
      <c r="B13" s="341" t="n">
        <v>1</v>
      </c>
      <c r="C13" s="342" t="s">
        <v>295</v>
      </c>
      <c r="D13" s="342" t="s">
        <v>296</v>
      </c>
      <c r="E13" s="339" t="s">
        <v>288</v>
      </c>
      <c r="F13" s="343" t="s">
        <v>297</v>
      </c>
      <c r="G13" s="343" t="s">
        <v>298</v>
      </c>
      <c r="H13" s="339" t="s">
        <v>246</v>
      </c>
      <c r="I13" s="339" t="s">
        <v>247</v>
      </c>
      <c r="J13" s="340" t="s">
        <v>248</v>
      </c>
    </row>
    <row r="14" customFormat="false" ht="10.5" hidden="false" customHeight="true" outlineLevel="0" collapsed="false">
      <c r="A14" s="385"/>
      <c r="B14" s="341" t="n">
        <v>1</v>
      </c>
      <c r="C14" s="342" t="s">
        <v>299</v>
      </c>
      <c r="D14" s="342" t="s">
        <v>300</v>
      </c>
      <c r="E14" s="339" t="s">
        <v>301</v>
      </c>
      <c r="F14" s="343" t="s">
        <v>244</v>
      </c>
      <c r="G14" s="343" t="s">
        <v>252</v>
      </c>
      <c r="H14" s="339" t="s">
        <v>246</v>
      </c>
      <c r="I14" s="339" t="s">
        <v>258</v>
      </c>
      <c r="J14" s="340" t="s">
        <v>259</v>
      </c>
    </row>
    <row r="15" customFormat="false" ht="10.5" hidden="false" customHeight="true" outlineLevel="0" collapsed="false">
      <c r="A15" s="385"/>
      <c r="B15" s="341" t="n">
        <v>1</v>
      </c>
      <c r="C15" s="342" t="s">
        <v>1067</v>
      </c>
      <c r="D15" s="342" t="s">
        <v>1068</v>
      </c>
      <c r="E15" s="339" t="s">
        <v>434</v>
      </c>
      <c r="F15" s="339" t="s">
        <v>244</v>
      </c>
      <c r="G15" s="339" t="s">
        <v>252</v>
      </c>
      <c r="H15" s="339" t="s">
        <v>246</v>
      </c>
      <c r="I15" s="339" t="s">
        <v>258</v>
      </c>
      <c r="J15" s="340" t="s">
        <v>259</v>
      </c>
    </row>
    <row r="16" customFormat="false" ht="10.5" hidden="false" customHeight="true" outlineLevel="0" collapsed="false">
      <c r="A16" s="389"/>
      <c r="B16" s="390"/>
      <c r="E16" s="390"/>
      <c r="F16" s="390"/>
      <c r="G16" s="390"/>
      <c r="H16" s="390"/>
      <c r="I16" s="390"/>
      <c r="J16" s="391"/>
    </row>
    <row r="17" customFormat="false" ht="10.5" hidden="false" customHeight="true" outlineLevel="0" collapsed="false">
      <c r="A17" s="385"/>
      <c r="B17" s="341" t="n">
        <v>2</v>
      </c>
      <c r="C17" s="342" t="s">
        <v>1025</v>
      </c>
      <c r="D17" s="342" t="s">
        <v>1026</v>
      </c>
      <c r="E17" s="339" t="s">
        <v>434</v>
      </c>
      <c r="F17" s="339" t="s">
        <v>244</v>
      </c>
      <c r="G17" s="339" t="s">
        <v>320</v>
      </c>
      <c r="H17" s="339" t="s">
        <v>246</v>
      </c>
      <c r="I17" s="339" t="s">
        <v>272</v>
      </c>
      <c r="J17" s="340" t="s">
        <v>259</v>
      </c>
    </row>
    <row r="18" customFormat="false" ht="10.5" hidden="false" customHeight="true" outlineLevel="0" collapsed="false">
      <c r="A18" s="385"/>
      <c r="B18" s="341" t="n">
        <v>2</v>
      </c>
      <c r="C18" s="342" t="s">
        <v>1134</v>
      </c>
      <c r="D18" s="342" t="s">
        <v>1135</v>
      </c>
      <c r="E18" s="339" t="s">
        <v>243</v>
      </c>
      <c r="F18" s="339" t="s">
        <v>256</v>
      </c>
      <c r="G18" s="339" t="s">
        <v>266</v>
      </c>
      <c r="H18" s="339" t="s">
        <v>246</v>
      </c>
      <c r="I18" s="339" t="s">
        <v>258</v>
      </c>
      <c r="J18" s="340" t="s">
        <v>259</v>
      </c>
    </row>
    <row r="19" customFormat="false" ht="10.5" hidden="false" customHeight="true" outlineLevel="0" collapsed="false">
      <c r="A19" s="385"/>
      <c r="B19" s="341" t="n">
        <v>2</v>
      </c>
      <c r="C19" s="342" t="s">
        <v>480</v>
      </c>
      <c r="D19" s="342" t="s">
        <v>481</v>
      </c>
      <c r="E19" s="339" t="s">
        <v>434</v>
      </c>
      <c r="F19" s="343" t="s">
        <v>244</v>
      </c>
      <c r="G19" s="343" t="s">
        <v>338</v>
      </c>
      <c r="H19" s="339" t="s">
        <v>246</v>
      </c>
      <c r="I19" s="339" t="s">
        <v>247</v>
      </c>
      <c r="J19" s="340" t="s">
        <v>259</v>
      </c>
    </row>
    <row r="20" customFormat="false" ht="10.5" hidden="false" customHeight="true" outlineLevel="0" collapsed="false">
      <c r="A20" s="385"/>
      <c r="B20" s="341" t="n">
        <v>2</v>
      </c>
      <c r="C20" s="342" t="s">
        <v>1136</v>
      </c>
      <c r="D20" s="342" t="s">
        <v>1137</v>
      </c>
      <c r="E20" s="339" t="s">
        <v>288</v>
      </c>
      <c r="F20" s="339" t="s">
        <v>256</v>
      </c>
      <c r="G20" s="339" t="s">
        <v>360</v>
      </c>
      <c r="H20" s="339" t="s">
        <v>246</v>
      </c>
      <c r="I20" s="339" t="s">
        <v>258</v>
      </c>
      <c r="J20" s="340" t="s">
        <v>259</v>
      </c>
    </row>
    <row r="21" customFormat="false" ht="10.5" hidden="false" customHeight="true" outlineLevel="0" collapsed="false">
      <c r="A21" s="385"/>
      <c r="B21" s="341" t="n">
        <v>2</v>
      </c>
      <c r="C21" s="342" t="s">
        <v>1034</v>
      </c>
      <c r="D21" s="342" t="s">
        <v>1035</v>
      </c>
      <c r="E21" s="339" t="s">
        <v>243</v>
      </c>
      <c r="F21" s="339" t="s">
        <v>256</v>
      </c>
      <c r="G21" s="339" t="s">
        <v>609</v>
      </c>
      <c r="H21" s="339" t="s">
        <v>246</v>
      </c>
      <c r="I21" s="339" t="s">
        <v>258</v>
      </c>
      <c r="J21" s="340" t="s">
        <v>259</v>
      </c>
    </row>
    <row r="22" customFormat="false" ht="10.5" hidden="false" customHeight="true" outlineLevel="0" collapsed="false">
      <c r="A22" s="389"/>
      <c r="B22" s="390"/>
      <c r="E22" s="390"/>
      <c r="F22" s="390"/>
      <c r="G22" s="390"/>
      <c r="H22" s="390"/>
      <c r="I22" s="390"/>
      <c r="J22" s="391"/>
    </row>
    <row r="23" customFormat="false" ht="10.5" hidden="false" customHeight="true" outlineLevel="0" collapsed="false">
      <c r="A23" s="385"/>
      <c r="B23" s="341" t="n">
        <v>3</v>
      </c>
      <c r="C23" s="342" t="s">
        <v>1119</v>
      </c>
      <c r="D23" s="342" t="s">
        <v>1024</v>
      </c>
      <c r="E23" s="339" t="s">
        <v>243</v>
      </c>
      <c r="F23" s="339" t="s">
        <v>244</v>
      </c>
      <c r="G23" s="339" t="s">
        <v>266</v>
      </c>
      <c r="H23" s="339" t="s">
        <v>246</v>
      </c>
      <c r="I23" s="339" t="s">
        <v>1018</v>
      </c>
      <c r="J23" s="340" t="s">
        <v>259</v>
      </c>
    </row>
    <row r="24" customFormat="false" ht="10.5" hidden="false" customHeight="true" outlineLevel="0" collapsed="false">
      <c r="A24" s="385"/>
      <c r="B24" s="341" t="n">
        <v>3</v>
      </c>
      <c r="C24" s="342" t="s">
        <v>1183</v>
      </c>
      <c r="D24" s="342" t="s">
        <v>1184</v>
      </c>
      <c r="E24" s="339" t="s">
        <v>434</v>
      </c>
      <c r="F24" s="339" t="s">
        <v>256</v>
      </c>
      <c r="G24" s="339" t="s">
        <v>1185</v>
      </c>
      <c r="H24" s="339" t="s">
        <v>246</v>
      </c>
      <c r="I24" s="339" t="s">
        <v>258</v>
      </c>
      <c r="J24" s="340" t="s">
        <v>248</v>
      </c>
    </row>
    <row r="25" customFormat="false" ht="10.5" hidden="false" customHeight="true" outlineLevel="0" collapsed="false">
      <c r="A25" s="385"/>
      <c r="B25" s="341" t="n">
        <v>3</v>
      </c>
      <c r="C25" s="342" t="s">
        <v>510</v>
      </c>
      <c r="D25" s="342" t="s">
        <v>511</v>
      </c>
      <c r="E25" s="339" t="s">
        <v>243</v>
      </c>
      <c r="F25" s="343" t="s">
        <v>251</v>
      </c>
      <c r="G25" s="343" t="s">
        <v>266</v>
      </c>
      <c r="H25" s="339" t="s">
        <v>246</v>
      </c>
      <c r="I25" s="339" t="s">
        <v>247</v>
      </c>
      <c r="J25" s="340" t="s">
        <v>248</v>
      </c>
    </row>
    <row r="26" customFormat="false" ht="10.5" hidden="false" customHeight="true" outlineLevel="0" collapsed="false">
      <c r="A26" s="385"/>
      <c r="B26" s="341" t="n">
        <v>3</v>
      </c>
      <c r="C26" s="342" t="s">
        <v>531</v>
      </c>
      <c r="D26" s="342" t="s">
        <v>532</v>
      </c>
      <c r="E26" s="339" t="s">
        <v>301</v>
      </c>
      <c r="F26" s="343" t="s">
        <v>256</v>
      </c>
      <c r="G26" s="343" t="s">
        <v>320</v>
      </c>
      <c r="H26" s="339" t="s">
        <v>246</v>
      </c>
      <c r="I26" s="339" t="s">
        <v>258</v>
      </c>
      <c r="J26" s="340" t="s">
        <v>259</v>
      </c>
    </row>
    <row r="27" customFormat="false" ht="10.5" hidden="false" customHeight="true" outlineLevel="0" collapsed="false">
      <c r="A27" s="385"/>
      <c r="B27" s="341" t="n">
        <v>3</v>
      </c>
      <c r="C27" s="342" t="s">
        <v>1420</v>
      </c>
      <c r="D27" s="342" t="s">
        <v>1421</v>
      </c>
      <c r="E27" s="339" t="s">
        <v>243</v>
      </c>
      <c r="F27" s="339" t="s">
        <v>244</v>
      </c>
      <c r="G27" s="339" t="s">
        <v>266</v>
      </c>
      <c r="H27" s="339" t="s">
        <v>246</v>
      </c>
      <c r="I27" s="339" t="s">
        <v>247</v>
      </c>
      <c r="J27" s="340" t="s">
        <v>259</v>
      </c>
    </row>
    <row r="28" customFormat="false" ht="10.5" hidden="false" customHeight="true" outlineLevel="0" collapsed="false">
      <c r="A28" s="385"/>
      <c r="B28" s="341" t="n">
        <v>3</v>
      </c>
      <c r="C28" s="342" t="s">
        <v>1422</v>
      </c>
      <c r="D28" s="342" t="s">
        <v>555</v>
      </c>
      <c r="E28" s="339" t="s">
        <v>301</v>
      </c>
      <c r="F28" s="343" t="s">
        <v>244</v>
      </c>
      <c r="G28" s="343" t="s">
        <v>298</v>
      </c>
      <c r="H28" s="339" t="s">
        <v>246</v>
      </c>
      <c r="I28" s="339" t="s">
        <v>258</v>
      </c>
      <c r="J28" s="340" t="s">
        <v>248</v>
      </c>
    </row>
    <row r="29" customFormat="false" ht="10.5" hidden="false" customHeight="true" outlineLevel="0" collapsed="false">
      <c r="A29" s="385"/>
      <c r="B29" s="341" t="n">
        <v>3</v>
      </c>
      <c r="C29" s="342" t="s">
        <v>1166</v>
      </c>
      <c r="D29" s="342" t="s">
        <v>1167</v>
      </c>
      <c r="E29" s="339" t="s">
        <v>434</v>
      </c>
      <c r="F29" s="339" t="s">
        <v>1168</v>
      </c>
      <c r="G29" s="339" t="s">
        <v>309</v>
      </c>
      <c r="H29" s="339" t="s">
        <v>246</v>
      </c>
      <c r="I29" s="339" t="s">
        <v>247</v>
      </c>
      <c r="J29" s="340" t="s">
        <v>259</v>
      </c>
    </row>
    <row r="30" customFormat="false" ht="10.5" hidden="false" customHeight="true" outlineLevel="0" collapsed="false">
      <c r="A30" s="385"/>
      <c r="B30" s="341" t="n">
        <v>3</v>
      </c>
      <c r="C30" s="342" t="s">
        <v>1169</v>
      </c>
      <c r="D30" s="342" t="s">
        <v>1170</v>
      </c>
      <c r="E30" s="339" t="s">
        <v>243</v>
      </c>
      <c r="F30" s="339" t="s">
        <v>244</v>
      </c>
      <c r="G30" s="339" t="s">
        <v>266</v>
      </c>
      <c r="H30" s="339" t="s">
        <v>246</v>
      </c>
      <c r="I30" s="339" t="s">
        <v>272</v>
      </c>
      <c r="J30" s="340" t="s">
        <v>259</v>
      </c>
    </row>
    <row r="31" customFormat="false" ht="9" hidden="false" customHeight="true" outlineLevel="0" collapsed="false">
      <c r="A31" s="389"/>
      <c r="B31" s="390"/>
      <c r="E31" s="390"/>
      <c r="F31" s="390"/>
      <c r="G31" s="390"/>
      <c r="H31" s="390"/>
      <c r="I31" s="390"/>
      <c r="J31" s="391"/>
    </row>
    <row r="32" customFormat="false" ht="10.5" hidden="false" customHeight="true" outlineLevel="0" collapsed="false">
      <c r="A32" s="385"/>
      <c r="B32" s="341" t="n">
        <v>4</v>
      </c>
      <c r="C32" s="342" t="s">
        <v>1146</v>
      </c>
      <c r="D32" s="342" t="s">
        <v>1039</v>
      </c>
      <c r="E32" s="339" t="s">
        <v>243</v>
      </c>
      <c r="F32" s="339" t="s">
        <v>244</v>
      </c>
      <c r="G32" s="339" t="s">
        <v>266</v>
      </c>
      <c r="H32" s="339" t="s">
        <v>246</v>
      </c>
      <c r="I32" s="339" t="s">
        <v>1018</v>
      </c>
      <c r="J32" s="340" t="s">
        <v>259</v>
      </c>
    </row>
    <row r="33" customFormat="false" ht="10.5" hidden="false" customHeight="true" outlineLevel="0" collapsed="false">
      <c r="A33" s="385"/>
      <c r="B33" s="341" t="n">
        <v>4</v>
      </c>
      <c r="C33" s="342" t="s">
        <v>1181</v>
      </c>
      <c r="D33" s="342" t="s">
        <v>1182</v>
      </c>
      <c r="E33" s="339" t="s">
        <v>434</v>
      </c>
      <c r="F33" s="339" t="s">
        <v>244</v>
      </c>
      <c r="G33" s="339" t="s">
        <v>298</v>
      </c>
      <c r="H33" s="339" t="s">
        <v>246</v>
      </c>
      <c r="I33" s="339" t="s">
        <v>247</v>
      </c>
      <c r="J33" s="340" t="s">
        <v>259</v>
      </c>
    </row>
    <row r="34" customFormat="false" ht="10.5" hidden="false" customHeight="true" outlineLevel="0" collapsed="false">
      <c r="A34" s="385"/>
      <c r="B34" s="341" t="n">
        <v>4</v>
      </c>
      <c r="C34" s="342" t="s">
        <v>1219</v>
      </c>
      <c r="D34" s="342" t="s">
        <v>1220</v>
      </c>
      <c r="E34" s="339" t="s">
        <v>434</v>
      </c>
      <c r="F34" s="339" t="s">
        <v>244</v>
      </c>
      <c r="G34" s="339" t="s">
        <v>1218</v>
      </c>
      <c r="H34" s="339" t="s">
        <v>246</v>
      </c>
      <c r="I34" s="339" t="s">
        <v>292</v>
      </c>
      <c r="J34" s="340" t="s">
        <v>292</v>
      </c>
    </row>
    <row r="35" customFormat="false" ht="10.5" hidden="false" customHeight="true" outlineLevel="0" collapsed="false">
      <c r="A35" s="385"/>
      <c r="B35" s="341" t="n">
        <v>4</v>
      </c>
      <c r="C35" s="342" t="s">
        <v>1190</v>
      </c>
      <c r="D35" s="342" t="s">
        <v>1191</v>
      </c>
      <c r="E35" s="339" t="s">
        <v>1079</v>
      </c>
      <c r="F35" s="339" t="s">
        <v>978</v>
      </c>
      <c r="G35" s="339" t="s">
        <v>298</v>
      </c>
      <c r="H35" s="339" t="s">
        <v>246</v>
      </c>
      <c r="I35" s="339" t="s">
        <v>247</v>
      </c>
      <c r="J35" s="340" t="s">
        <v>259</v>
      </c>
    </row>
    <row r="36" customFormat="false" ht="10.5" hidden="false" customHeight="true" outlineLevel="0" collapsed="false">
      <c r="A36" s="385"/>
      <c r="B36" s="341" t="n">
        <v>4</v>
      </c>
      <c r="C36" s="342" t="s">
        <v>1423</v>
      </c>
      <c r="D36" s="342" t="s">
        <v>1424</v>
      </c>
      <c r="E36" s="339" t="s">
        <v>243</v>
      </c>
      <c r="F36" s="339" t="s">
        <v>244</v>
      </c>
      <c r="G36" s="339" t="s">
        <v>309</v>
      </c>
      <c r="H36" s="339" t="s">
        <v>246</v>
      </c>
      <c r="I36" s="339" t="s">
        <v>247</v>
      </c>
      <c r="J36" s="340" t="s">
        <v>248</v>
      </c>
    </row>
    <row r="37" customFormat="false" ht="10.5" hidden="false" customHeight="true" outlineLevel="0" collapsed="false">
      <c r="A37" s="392"/>
      <c r="B37" s="350" t="n">
        <v>4</v>
      </c>
      <c r="C37" s="351" t="s">
        <v>1052</v>
      </c>
      <c r="D37" s="351" t="s">
        <v>1053</v>
      </c>
      <c r="E37" s="352" t="s">
        <v>301</v>
      </c>
      <c r="F37" s="352" t="s">
        <v>244</v>
      </c>
      <c r="G37" s="352" t="s">
        <v>266</v>
      </c>
      <c r="H37" s="352" t="s">
        <v>246</v>
      </c>
      <c r="I37" s="352" t="s">
        <v>258</v>
      </c>
      <c r="J37" s="354" t="s">
        <v>259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42"/>
    <col collapsed="false" customWidth="true" hidden="false" outlineLevel="0" max="3" min="3" style="0" width="16.13"/>
    <col collapsed="false" customWidth="true" hidden="false" outlineLevel="0" max="4" min="4" style="0" width="45.8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5.85"/>
  </cols>
  <sheetData>
    <row r="1" customFormat="false" ht="10.5" hidden="false" customHeight="true" outlineLevel="0" collapsed="false">
      <c r="A1" s="328"/>
      <c r="B1" s="329" t="s">
        <v>233</v>
      </c>
      <c r="C1" s="330" t="s">
        <v>234</v>
      </c>
      <c r="D1" s="330" t="s">
        <v>235</v>
      </c>
      <c r="E1" s="355" t="s">
        <v>1015</v>
      </c>
      <c r="F1" s="331" t="s">
        <v>106</v>
      </c>
      <c r="G1" s="332" t="s">
        <v>237</v>
      </c>
      <c r="H1" s="332" t="s">
        <v>238</v>
      </c>
      <c r="I1" s="333" t="s">
        <v>239</v>
      </c>
      <c r="J1" s="333" t="s">
        <v>240</v>
      </c>
    </row>
    <row r="2" customFormat="false" ht="10.5" hidden="false" customHeight="true" outlineLevel="0" collapsed="false">
      <c r="A2" s="334"/>
      <c r="B2" s="341" t="n">
        <v>1</v>
      </c>
      <c r="C2" s="342" t="s">
        <v>302</v>
      </c>
      <c r="D2" s="342" t="s">
        <v>303</v>
      </c>
      <c r="E2" s="339" t="s">
        <v>304</v>
      </c>
      <c r="F2" s="343" t="s">
        <v>256</v>
      </c>
      <c r="G2" s="343" t="s">
        <v>305</v>
      </c>
      <c r="H2" s="339" t="s">
        <v>246</v>
      </c>
      <c r="I2" s="339" t="s">
        <v>247</v>
      </c>
      <c r="J2" s="340" t="s">
        <v>248</v>
      </c>
    </row>
    <row r="3" customFormat="false" ht="10.5" hidden="false" customHeight="true" outlineLevel="0" collapsed="false">
      <c r="A3" s="334"/>
      <c r="B3" s="341" t="n">
        <v>1</v>
      </c>
      <c r="C3" s="342" t="s">
        <v>1425</v>
      </c>
      <c r="D3" s="342" t="s">
        <v>1426</v>
      </c>
      <c r="E3" s="339" t="s">
        <v>255</v>
      </c>
      <c r="F3" s="339" t="s">
        <v>256</v>
      </c>
      <c r="G3" s="339" t="s">
        <v>266</v>
      </c>
      <c r="H3" s="339" t="s">
        <v>246</v>
      </c>
      <c r="I3" s="339" t="s">
        <v>258</v>
      </c>
      <c r="J3" s="340" t="s">
        <v>259</v>
      </c>
    </row>
    <row r="4" customFormat="false" ht="10.5" hidden="false" customHeight="true" outlineLevel="0" collapsed="false">
      <c r="A4" s="334"/>
      <c r="B4" s="341" t="n">
        <v>1</v>
      </c>
      <c r="C4" s="342" t="s">
        <v>1025</v>
      </c>
      <c r="D4" s="342" t="s">
        <v>1026</v>
      </c>
      <c r="E4" s="339" t="s">
        <v>434</v>
      </c>
      <c r="F4" s="339" t="s">
        <v>244</v>
      </c>
      <c r="G4" s="339" t="s">
        <v>320</v>
      </c>
      <c r="H4" s="339" t="s">
        <v>246</v>
      </c>
      <c r="I4" s="339" t="s">
        <v>272</v>
      </c>
      <c r="J4" s="340" t="s">
        <v>259</v>
      </c>
    </row>
    <row r="5" customFormat="false" ht="10.5" hidden="false" customHeight="true" outlineLevel="0" collapsed="false">
      <c r="A5" s="334"/>
      <c r="B5" s="341" t="n">
        <v>1</v>
      </c>
      <c r="C5" s="342" t="s">
        <v>1427</v>
      </c>
      <c r="D5" s="342" t="s">
        <v>1428</v>
      </c>
      <c r="E5" s="339" t="s">
        <v>243</v>
      </c>
      <c r="F5" s="339" t="s">
        <v>392</v>
      </c>
      <c r="G5" s="339" t="s">
        <v>1429</v>
      </c>
      <c r="H5" s="339" t="s">
        <v>246</v>
      </c>
      <c r="I5" s="339" t="s">
        <v>247</v>
      </c>
      <c r="J5" s="340" t="s">
        <v>248</v>
      </c>
    </row>
    <row r="6" customFormat="false" ht="10.5" hidden="false" customHeight="true" outlineLevel="0" collapsed="false">
      <c r="A6" s="334"/>
      <c r="B6" s="341" t="n">
        <v>1</v>
      </c>
      <c r="C6" s="342" t="s">
        <v>1430</v>
      </c>
      <c r="D6" s="342" t="s">
        <v>1431</v>
      </c>
      <c r="E6" s="339" t="s">
        <v>243</v>
      </c>
      <c r="F6" s="339" t="s">
        <v>262</v>
      </c>
      <c r="G6" s="339" t="s">
        <v>1429</v>
      </c>
      <c r="H6" s="339" t="s">
        <v>246</v>
      </c>
      <c r="I6" s="339" t="s">
        <v>247</v>
      </c>
      <c r="J6" s="340" t="s">
        <v>248</v>
      </c>
    </row>
    <row r="7" customFormat="false" ht="10.5" hidden="false" customHeight="true" outlineLevel="0" collapsed="false">
      <c r="A7" s="334"/>
      <c r="B7" s="341" t="n">
        <v>1</v>
      </c>
      <c r="C7" s="342" t="s">
        <v>1385</v>
      </c>
      <c r="D7" s="342" t="s">
        <v>1386</v>
      </c>
      <c r="E7" s="339" t="s">
        <v>434</v>
      </c>
      <c r="F7" s="339" t="s">
        <v>392</v>
      </c>
      <c r="G7" s="339" t="s">
        <v>338</v>
      </c>
      <c r="H7" s="339" t="s">
        <v>246</v>
      </c>
      <c r="I7" s="339" t="s">
        <v>502</v>
      </c>
      <c r="J7" s="340" t="s">
        <v>248</v>
      </c>
    </row>
    <row r="8" customFormat="false" ht="10.5" hidden="false" customHeight="true" outlineLevel="0" collapsed="false">
      <c r="A8" s="334"/>
      <c r="B8" s="341" t="n">
        <v>1</v>
      </c>
      <c r="C8" s="342" t="s">
        <v>1432</v>
      </c>
      <c r="D8" s="342" t="s">
        <v>1433</v>
      </c>
      <c r="E8" s="339" t="s">
        <v>434</v>
      </c>
      <c r="F8" s="339" t="s">
        <v>244</v>
      </c>
      <c r="G8" s="339" t="s">
        <v>338</v>
      </c>
      <c r="H8" s="339" t="s">
        <v>246</v>
      </c>
      <c r="I8" s="339" t="s">
        <v>258</v>
      </c>
      <c r="J8" s="340" t="s">
        <v>259</v>
      </c>
    </row>
    <row r="9" customFormat="false" ht="10.5" hidden="false" customHeight="true" outlineLevel="0" collapsed="false">
      <c r="A9" s="334"/>
      <c r="B9" s="341" t="n">
        <v>1</v>
      </c>
      <c r="C9" s="342" t="s">
        <v>1434</v>
      </c>
      <c r="D9" s="342" t="s">
        <v>1435</v>
      </c>
      <c r="E9" s="339" t="s">
        <v>434</v>
      </c>
      <c r="F9" s="339" t="s">
        <v>244</v>
      </c>
      <c r="G9" s="339" t="s">
        <v>298</v>
      </c>
      <c r="H9" s="339" t="s">
        <v>246</v>
      </c>
      <c r="I9" s="339" t="s">
        <v>258</v>
      </c>
      <c r="J9" s="340" t="s">
        <v>259</v>
      </c>
    </row>
    <row r="10" customFormat="false" ht="10.5" hidden="false" customHeight="true" outlineLevel="0" collapsed="false">
      <c r="A10" s="334"/>
      <c r="B10" s="341" t="n">
        <v>1</v>
      </c>
      <c r="C10" s="342" t="s">
        <v>295</v>
      </c>
      <c r="D10" s="342" t="s">
        <v>296</v>
      </c>
      <c r="E10" s="339" t="s">
        <v>288</v>
      </c>
      <c r="F10" s="343" t="s">
        <v>297</v>
      </c>
      <c r="G10" s="343" t="s">
        <v>298</v>
      </c>
      <c r="H10" s="339" t="s">
        <v>246</v>
      </c>
      <c r="I10" s="339" t="s">
        <v>247</v>
      </c>
      <c r="J10" s="340" t="s">
        <v>248</v>
      </c>
    </row>
    <row r="11" customFormat="false" ht="10.5" hidden="false" customHeight="true" outlineLevel="0" collapsed="false">
      <c r="A11" s="334"/>
      <c r="B11" s="341" t="n">
        <v>1</v>
      </c>
      <c r="C11" s="342" t="s">
        <v>480</v>
      </c>
      <c r="D11" s="342" t="s">
        <v>481</v>
      </c>
      <c r="E11" s="339" t="s">
        <v>434</v>
      </c>
      <c r="F11" s="343" t="s">
        <v>244</v>
      </c>
      <c r="G11" s="343" t="s">
        <v>338</v>
      </c>
      <c r="H11" s="339" t="s">
        <v>246</v>
      </c>
      <c r="I11" s="339" t="s">
        <v>247</v>
      </c>
      <c r="J11" s="340" t="s">
        <v>259</v>
      </c>
    </row>
    <row r="12" customFormat="false" ht="10.5" hidden="false" customHeight="true" outlineLevel="0" collapsed="false">
      <c r="A12" s="334"/>
      <c r="B12" s="341" t="n">
        <v>1</v>
      </c>
      <c r="C12" s="342" t="s">
        <v>1138</v>
      </c>
      <c r="D12" s="342" t="s">
        <v>1139</v>
      </c>
      <c r="E12" s="339" t="s">
        <v>243</v>
      </c>
      <c r="F12" s="339" t="s">
        <v>297</v>
      </c>
      <c r="G12" s="339" t="s">
        <v>338</v>
      </c>
      <c r="H12" s="339" t="s">
        <v>246</v>
      </c>
      <c r="I12" s="339" t="s">
        <v>247</v>
      </c>
      <c r="J12" s="340" t="s">
        <v>248</v>
      </c>
    </row>
    <row r="13" customFormat="false" ht="10.5" hidden="false" customHeight="true" outlineLevel="0" collapsed="false">
      <c r="A13" s="334"/>
      <c r="B13" s="341" t="n">
        <v>1</v>
      </c>
      <c r="C13" s="342" t="s">
        <v>1436</v>
      </c>
      <c r="D13" s="342" t="s">
        <v>1437</v>
      </c>
      <c r="E13" s="339" t="s">
        <v>434</v>
      </c>
      <c r="F13" s="339" t="s">
        <v>256</v>
      </c>
      <c r="G13" s="339" t="s">
        <v>275</v>
      </c>
      <c r="H13" s="339" t="s">
        <v>246</v>
      </c>
      <c r="I13" s="339" t="s">
        <v>247</v>
      </c>
      <c r="J13" s="340" t="s">
        <v>248</v>
      </c>
    </row>
    <row r="14" customFormat="false" ht="10.5" hidden="false" customHeight="true" outlineLevel="0" collapsed="false">
      <c r="A14" s="334"/>
      <c r="B14" s="358"/>
      <c r="C14" s="359"/>
      <c r="D14" s="359"/>
      <c r="E14" s="360"/>
      <c r="F14" s="360"/>
      <c r="G14" s="360"/>
      <c r="H14" s="360"/>
      <c r="I14" s="360"/>
      <c r="J14" s="345"/>
    </row>
    <row r="15" customFormat="false" ht="10.5" hidden="false" customHeight="true" outlineLevel="0" collapsed="false">
      <c r="A15" s="334"/>
      <c r="B15" s="341" t="n">
        <v>2</v>
      </c>
      <c r="C15" s="342" t="s">
        <v>1110</v>
      </c>
      <c r="D15" s="342" t="s">
        <v>1111</v>
      </c>
      <c r="E15" s="393" t="s">
        <v>255</v>
      </c>
      <c r="F15" s="339" t="s">
        <v>256</v>
      </c>
      <c r="G15" s="339" t="s">
        <v>373</v>
      </c>
      <c r="H15" s="339" t="s">
        <v>246</v>
      </c>
      <c r="I15" s="339" t="s">
        <v>247</v>
      </c>
      <c r="J15" s="340" t="s">
        <v>259</v>
      </c>
    </row>
    <row r="16" customFormat="false" ht="10.5" hidden="false" customHeight="true" outlineLevel="0" collapsed="false">
      <c r="A16" s="334"/>
      <c r="B16" s="341" t="n">
        <v>2</v>
      </c>
      <c r="C16" s="342" t="s">
        <v>1016</v>
      </c>
      <c r="D16" s="342" t="s">
        <v>1017</v>
      </c>
      <c r="E16" s="339" t="s">
        <v>243</v>
      </c>
      <c r="F16" s="339" t="s">
        <v>244</v>
      </c>
      <c r="G16" s="339" t="s">
        <v>266</v>
      </c>
      <c r="H16" s="339" t="s">
        <v>246</v>
      </c>
      <c r="I16" s="339" t="s">
        <v>1018</v>
      </c>
      <c r="J16" s="340" t="s">
        <v>259</v>
      </c>
    </row>
    <row r="17" customFormat="false" ht="10.5" hidden="false" customHeight="true" outlineLevel="0" collapsed="false">
      <c r="A17" s="334"/>
      <c r="B17" s="341" t="n">
        <v>2</v>
      </c>
      <c r="C17" s="342" t="s">
        <v>1438</v>
      </c>
      <c r="D17" s="342" t="s">
        <v>1085</v>
      </c>
      <c r="E17" s="339" t="s">
        <v>434</v>
      </c>
      <c r="F17" s="339" t="s">
        <v>262</v>
      </c>
      <c r="G17" s="339" t="s">
        <v>1086</v>
      </c>
      <c r="H17" s="339" t="s">
        <v>246</v>
      </c>
      <c r="I17" s="339" t="s">
        <v>247</v>
      </c>
      <c r="J17" s="340" t="s">
        <v>248</v>
      </c>
    </row>
    <row r="18" customFormat="false" ht="10.5" hidden="false" customHeight="true" outlineLevel="0" collapsed="false">
      <c r="A18" s="334"/>
      <c r="B18" s="341" t="n">
        <v>2</v>
      </c>
      <c r="C18" s="342" t="s">
        <v>1328</v>
      </c>
      <c r="D18" s="342" t="s">
        <v>1329</v>
      </c>
      <c r="E18" s="339" t="s">
        <v>243</v>
      </c>
      <c r="F18" s="339" t="s">
        <v>308</v>
      </c>
      <c r="G18" s="339" t="s">
        <v>275</v>
      </c>
      <c r="H18" s="339" t="s">
        <v>246</v>
      </c>
      <c r="I18" s="339" t="s">
        <v>258</v>
      </c>
      <c r="J18" s="340" t="s">
        <v>259</v>
      </c>
    </row>
    <row r="19" customFormat="false" ht="10.5" hidden="false" customHeight="true" outlineLevel="0" collapsed="false">
      <c r="A19" s="334"/>
      <c r="B19" s="341" t="n">
        <v>2</v>
      </c>
      <c r="C19" s="342" t="s">
        <v>565</v>
      </c>
      <c r="D19" s="342" t="s">
        <v>566</v>
      </c>
      <c r="E19" s="339" t="s">
        <v>434</v>
      </c>
      <c r="F19" s="343" t="s">
        <v>244</v>
      </c>
      <c r="G19" s="343" t="s">
        <v>567</v>
      </c>
      <c r="H19" s="339" t="s">
        <v>246</v>
      </c>
      <c r="I19" s="339" t="s">
        <v>247</v>
      </c>
      <c r="J19" s="340" t="s">
        <v>259</v>
      </c>
    </row>
    <row r="20" customFormat="false" ht="10.5" hidden="false" customHeight="true" outlineLevel="0" collapsed="false">
      <c r="A20" s="334"/>
      <c r="B20" s="341" t="n">
        <v>2</v>
      </c>
      <c r="C20" s="342" t="s">
        <v>393</v>
      </c>
      <c r="D20" s="342" t="s">
        <v>394</v>
      </c>
      <c r="E20" s="339" t="s">
        <v>301</v>
      </c>
      <c r="F20" s="343" t="s">
        <v>308</v>
      </c>
      <c r="G20" s="343" t="s">
        <v>338</v>
      </c>
      <c r="H20" s="339" t="s">
        <v>246</v>
      </c>
      <c r="I20" s="339" t="s">
        <v>258</v>
      </c>
      <c r="J20" s="340" t="s">
        <v>259</v>
      </c>
    </row>
    <row r="21" customFormat="false" ht="10.5" hidden="false" customHeight="true" outlineLevel="0" collapsed="false">
      <c r="A21" s="334"/>
      <c r="B21" s="341" t="n">
        <v>2</v>
      </c>
      <c r="C21" s="342" t="s">
        <v>1439</v>
      </c>
      <c r="D21" s="342" t="s">
        <v>1440</v>
      </c>
      <c r="E21" s="339" t="s">
        <v>434</v>
      </c>
      <c r="F21" s="339" t="s">
        <v>244</v>
      </c>
      <c r="G21" s="339" t="s">
        <v>1441</v>
      </c>
      <c r="H21" s="339" t="s">
        <v>1131</v>
      </c>
      <c r="I21" s="339" t="s">
        <v>247</v>
      </c>
      <c r="J21" s="340" t="s">
        <v>248</v>
      </c>
    </row>
    <row r="22" customFormat="false" ht="10.5" hidden="false" customHeight="true" outlineLevel="0" collapsed="false">
      <c r="A22" s="334"/>
      <c r="B22" s="341" t="n">
        <v>2</v>
      </c>
      <c r="C22" s="342" t="s">
        <v>1175</v>
      </c>
      <c r="D22" s="342" t="s">
        <v>1176</v>
      </c>
      <c r="E22" s="339" t="s">
        <v>243</v>
      </c>
      <c r="F22" s="339" t="s">
        <v>297</v>
      </c>
      <c r="G22" s="339" t="s">
        <v>338</v>
      </c>
      <c r="H22" s="339" t="s">
        <v>246</v>
      </c>
      <c r="I22" s="339" t="s">
        <v>247</v>
      </c>
      <c r="J22" s="340" t="s">
        <v>248</v>
      </c>
    </row>
    <row r="23" customFormat="false" ht="10.5" hidden="false" customHeight="true" outlineLevel="0" collapsed="false">
      <c r="A23" s="334"/>
      <c r="B23" s="341" t="n">
        <v>2</v>
      </c>
      <c r="C23" s="342" t="s">
        <v>1442</v>
      </c>
      <c r="D23" s="342" t="s">
        <v>1437</v>
      </c>
      <c r="E23" s="339" t="s">
        <v>434</v>
      </c>
      <c r="F23" s="339" t="s">
        <v>256</v>
      </c>
      <c r="G23" s="339" t="s">
        <v>275</v>
      </c>
      <c r="H23" s="339" t="s">
        <v>246</v>
      </c>
      <c r="I23" s="339" t="s">
        <v>247</v>
      </c>
      <c r="J23" s="340" t="s">
        <v>248</v>
      </c>
    </row>
    <row r="24" customFormat="false" ht="10.5" hidden="false" customHeight="true" outlineLevel="0" collapsed="false">
      <c r="A24" s="334"/>
      <c r="B24" s="358"/>
      <c r="C24" s="359"/>
      <c r="D24" s="359"/>
      <c r="E24" s="360"/>
      <c r="F24" s="360"/>
      <c r="G24" s="360"/>
      <c r="H24" s="360"/>
      <c r="I24" s="360"/>
      <c r="J24" s="345"/>
    </row>
    <row r="25" customFormat="false" ht="10.5" hidden="false" customHeight="true" outlineLevel="0" collapsed="false">
      <c r="A25" s="334"/>
      <c r="B25" s="341" t="n">
        <v>3</v>
      </c>
      <c r="C25" s="342" t="s">
        <v>1391</v>
      </c>
      <c r="D25" s="342" t="s">
        <v>1392</v>
      </c>
      <c r="E25" s="339" t="s">
        <v>434</v>
      </c>
      <c r="F25" s="339" t="s">
        <v>256</v>
      </c>
      <c r="G25" s="339" t="s">
        <v>338</v>
      </c>
      <c r="H25" s="339" t="s">
        <v>246</v>
      </c>
      <c r="I25" s="339" t="s">
        <v>258</v>
      </c>
      <c r="J25" s="340" t="s">
        <v>248</v>
      </c>
    </row>
    <row r="26" customFormat="false" ht="10.5" hidden="false" customHeight="true" outlineLevel="0" collapsed="false">
      <c r="A26" s="334"/>
      <c r="B26" s="341" t="n">
        <v>3</v>
      </c>
      <c r="C26" s="342" t="s">
        <v>1443</v>
      </c>
      <c r="D26" s="342" t="s">
        <v>1444</v>
      </c>
      <c r="E26" s="339" t="s">
        <v>434</v>
      </c>
      <c r="F26" s="339" t="s">
        <v>292</v>
      </c>
      <c r="G26" s="339" t="s">
        <v>292</v>
      </c>
      <c r="H26" s="339" t="s">
        <v>246</v>
      </c>
      <c r="I26" s="339" t="s">
        <v>247</v>
      </c>
      <c r="J26" s="340" t="s">
        <v>248</v>
      </c>
    </row>
    <row r="27" customFormat="false" ht="10.5" hidden="false" customHeight="true" outlineLevel="0" collapsed="false">
      <c r="A27" s="334"/>
      <c r="B27" s="341" t="n">
        <v>3</v>
      </c>
      <c r="C27" s="342" t="s">
        <v>1445</v>
      </c>
      <c r="D27" s="342" t="s">
        <v>1446</v>
      </c>
      <c r="E27" s="339" t="s">
        <v>434</v>
      </c>
      <c r="F27" s="339" t="s">
        <v>256</v>
      </c>
      <c r="G27" s="339" t="s">
        <v>320</v>
      </c>
      <c r="H27" s="339" t="s">
        <v>246</v>
      </c>
      <c r="I27" s="339" t="s">
        <v>258</v>
      </c>
      <c r="J27" s="340" t="s">
        <v>259</v>
      </c>
    </row>
    <row r="28" customFormat="false" ht="10.5" hidden="false" customHeight="true" outlineLevel="0" collapsed="false">
      <c r="A28" s="334"/>
      <c r="B28" s="341" t="n">
        <v>3</v>
      </c>
      <c r="C28" s="342" t="s">
        <v>1052</v>
      </c>
      <c r="D28" s="342" t="s">
        <v>1053</v>
      </c>
      <c r="E28" s="339" t="s">
        <v>301</v>
      </c>
      <c r="F28" s="339" t="s">
        <v>244</v>
      </c>
      <c r="G28" s="339" t="s">
        <v>266</v>
      </c>
      <c r="H28" s="339" t="s">
        <v>246</v>
      </c>
      <c r="I28" s="339" t="s">
        <v>258</v>
      </c>
      <c r="J28" s="340" t="s">
        <v>259</v>
      </c>
    </row>
    <row r="29" customFormat="false" ht="10.5" hidden="false" customHeight="true" outlineLevel="0" collapsed="false">
      <c r="A29" s="334"/>
      <c r="B29" s="341" t="n">
        <v>3</v>
      </c>
      <c r="C29" s="342" t="s">
        <v>1389</v>
      </c>
      <c r="D29" s="342" t="s">
        <v>1390</v>
      </c>
      <c r="E29" s="339" t="s">
        <v>434</v>
      </c>
      <c r="F29" s="339" t="s">
        <v>292</v>
      </c>
      <c r="G29" s="339" t="s">
        <v>292</v>
      </c>
      <c r="H29" s="339" t="s">
        <v>246</v>
      </c>
      <c r="I29" s="339" t="s">
        <v>247</v>
      </c>
      <c r="J29" s="340" t="s">
        <v>248</v>
      </c>
    </row>
    <row r="30" customFormat="false" ht="10.5" hidden="false" customHeight="true" outlineLevel="0" collapsed="false">
      <c r="A30" s="334"/>
      <c r="B30" s="341" t="n">
        <v>3</v>
      </c>
      <c r="C30" s="342" t="s">
        <v>1041</v>
      </c>
      <c r="D30" s="342" t="s">
        <v>1042</v>
      </c>
      <c r="E30" s="339" t="s">
        <v>243</v>
      </c>
      <c r="F30" s="339" t="s">
        <v>244</v>
      </c>
      <c r="G30" s="339" t="s">
        <v>266</v>
      </c>
      <c r="H30" s="339" t="s">
        <v>246</v>
      </c>
      <c r="I30" s="339" t="s">
        <v>272</v>
      </c>
      <c r="J30" s="340" t="s">
        <v>259</v>
      </c>
    </row>
    <row r="31" customFormat="false" ht="10.5" hidden="false" customHeight="true" outlineLevel="0" collapsed="false">
      <c r="A31" s="334"/>
      <c r="B31" s="341" t="n">
        <v>3</v>
      </c>
      <c r="C31" s="342" t="s">
        <v>1447</v>
      </c>
      <c r="D31" s="342" t="s">
        <v>1448</v>
      </c>
      <c r="E31" s="339" t="s">
        <v>434</v>
      </c>
      <c r="F31" s="339" t="s">
        <v>256</v>
      </c>
      <c r="G31" s="339" t="s">
        <v>275</v>
      </c>
      <c r="H31" s="339" t="s">
        <v>246</v>
      </c>
      <c r="I31" s="339" t="s">
        <v>247</v>
      </c>
      <c r="J31" s="340" t="s">
        <v>248</v>
      </c>
    </row>
    <row r="32" customFormat="false" ht="10.5" hidden="false" customHeight="true" outlineLevel="0" collapsed="false">
      <c r="A32" s="334"/>
      <c r="B32" s="341" t="n">
        <v>3</v>
      </c>
      <c r="C32" s="342" t="s">
        <v>1449</v>
      </c>
      <c r="D32" s="342" t="s">
        <v>1450</v>
      </c>
      <c r="E32" s="339" t="s">
        <v>434</v>
      </c>
      <c r="F32" s="339" t="s">
        <v>297</v>
      </c>
      <c r="G32" s="339" t="s">
        <v>360</v>
      </c>
      <c r="H32" s="339" t="s">
        <v>246</v>
      </c>
      <c r="I32" s="339" t="s">
        <v>247</v>
      </c>
      <c r="J32" s="340" t="s">
        <v>248</v>
      </c>
    </row>
    <row r="33" customFormat="false" ht="10.5" hidden="false" customHeight="true" outlineLevel="0" collapsed="false">
      <c r="A33" s="334"/>
      <c r="B33" s="341" t="n">
        <v>3</v>
      </c>
      <c r="C33" s="342" t="s">
        <v>1177</v>
      </c>
      <c r="D33" s="342" t="s">
        <v>1178</v>
      </c>
      <c r="E33" s="339" t="s">
        <v>434</v>
      </c>
      <c r="F33" s="339" t="s">
        <v>244</v>
      </c>
      <c r="G33" s="339" t="s">
        <v>298</v>
      </c>
      <c r="H33" s="339" t="s">
        <v>246</v>
      </c>
      <c r="I33" s="339" t="s">
        <v>258</v>
      </c>
      <c r="J33" s="340" t="s">
        <v>259</v>
      </c>
    </row>
    <row r="34" customFormat="false" ht="10.5" hidden="false" customHeight="true" outlineLevel="0" collapsed="false">
      <c r="A34" s="334"/>
      <c r="B34" s="358"/>
      <c r="C34" s="359"/>
      <c r="D34" s="359"/>
      <c r="E34" s="360"/>
      <c r="F34" s="360"/>
      <c r="G34" s="360"/>
      <c r="H34" s="360"/>
      <c r="I34" s="360"/>
      <c r="J34" s="345"/>
    </row>
    <row r="35" customFormat="false" ht="10.5" hidden="false" customHeight="true" outlineLevel="0" collapsed="false">
      <c r="A35" s="334"/>
      <c r="B35" s="341" t="n">
        <v>4</v>
      </c>
      <c r="C35" s="342" t="s">
        <v>1146</v>
      </c>
      <c r="D35" s="342" t="s">
        <v>1039</v>
      </c>
      <c r="E35" s="339" t="s">
        <v>243</v>
      </c>
      <c r="F35" s="339" t="s">
        <v>244</v>
      </c>
      <c r="G35" s="339" t="s">
        <v>266</v>
      </c>
      <c r="H35" s="339" t="s">
        <v>246</v>
      </c>
      <c r="I35" s="339" t="s">
        <v>1018</v>
      </c>
      <c r="J35" s="340" t="s">
        <v>259</v>
      </c>
    </row>
    <row r="36" customFormat="false" ht="10.5" hidden="false" customHeight="true" outlineLevel="0" collapsed="false">
      <c r="A36" s="334"/>
      <c r="B36" s="341" t="n">
        <v>4</v>
      </c>
      <c r="C36" s="342" t="s">
        <v>1190</v>
      </c>
      <c r="D36" s="342" t="s">
        <v>1191</v>
      </c>
      <c r="E36" s="339" t="s">
        <v>1079</v>
      </c>
      <c r="F36" s="339" t="s">
        <v>978</v>
      </c>
      <c r="G36" s="339" t="s">
        <v>298</v>
      </c>
      <c r="H36" s="339" t="s">
        <v>246</v>
      </c>
      <c r="I36" s="339" t="s">
        <v>247</v>
      </c>
      <c r="J36" s="340" t="s">
        <v>259</v>
      </c>
    </row>
    <row r="37" customFormat="false" ht="10.5" hidden="false" customHeight="true" outlineLevel="0" collapsed="false">
      <c r="A37" s="334"/>
      <c r="B37" s="341" t="n">
        <v>4</v>
      </c>
      <c r="C37" s="342" t="s">
        <v>559</v>
      </c>
      <c r="D37" s="342" t="s">
        <v>560</v>
      </c>
      <c r="E37" s="339" t="s">
        <v>255</v>
      </c>
      <c r="F37" s="343" t="s">
        <v>244</v>
      </c>
      <c r="G37" s="343" t="s">
        <v>320</v>
      </c>
      <c r="H37" s="339" t="s">
        <v>246</v>
      </c>
      <c r="I37" s="339" t="s">
        <v>258</v>
      </c>
      <c r="J37" s="340" t="s">
        <v>259</v>
      </c>
    </row>
    <row r="38" customFormat="false" ht="10.5" hidden="false" customHeight="true" outlineLevel="0" collapsed="false">
      <c r="A38" s="334"/>
      <c r="B38" s="341" t="n">
        <v>4</v>
      </c>
      <c r="C38" s="342" t="s">
        <v>652</v>
      </c>
      <c r="D38" s="342" t="s">
        <v>653</v>
      </c>
      <c r="E38" s="339" t="s">
        <v>271</v>
      </c>
      <c r="F38" s="343" t="s">
        <v>297</v>
      </c>
      <c r="G38" s="343" t="s">
        <v>360</v>
      </c>
      <c r="H38" s="339" t="s">
        <v>246</v>
      </c>
      <c r="I38" s="339" t="s">
        <v>247</v>
      </c>
      <c r="J38" s="340" t="s">
        <v>248</v>
      </c>
    </row>
    <row r="39" customFormat="false" ht="10.5" hidden="false" customHeight="true" outlineLevel="0" collapsed="false">
      <c r="A39" s="334"/>
      <c r="B39" s="341" t="n">
        <v>4</v>
      </c>
      <c r="C39" s="342" t="s">
        <v>1451</v>
      </c>
      <c r="D39" s="342" t="s">
        <v>1452</v>
      </c>
      <c r="E39" s="339" t="s">
        <v>434</v>
      </c>
      <c r="F39" s="339" t="s">
        <v>256</v>
      </c>
      <c r="G39" s="339" t="s">
        <v>275</v>
      </c>
      <c r="H39" s="339" t="s">
        <v>246</v>
      </c>
      <c r="I39" s="339" t="s">
        <v>247</v>
      </c>
      <c r="J39" s="340" t="s">
        <v>248</v>
      </c>
    </row>
    <row r="40" customFormat="false" ht="10.5" hidden="false" customHeight="true" outlineLevel="0" collapsed="false">
      <c r="A40" s="334"/>
      <c r="B40" s="341" t="n">
        <v>4</v>
      </c>
      <c r="C40" s="342" t="s">
        <v>1453</v>
      </c>
      <c r="D40" s="342" t="s">
        <v>1454</v>
      </c>
      <c r="E40" s="339" t="s">
        <v>434</v>
      </c>
      <c r="F40" s="339" t="s">
        <v>297</v>
      </c>
      <c r="G40" s="339" t="s">
        <v>1455</v>
      </c>
      <c r="H40" s="339" t="s">
        <v>246</v>
      </c>
      <c r="I40" s="339" t="s">
        <v>247</v>
      </c>
      <c r="J40" s="340" t="s">
        <v>248</v>
      </c>
    </row>
    <row r="41" customFormat="false" ht="10.5" hidden="false" customHeight="true" outlineLevel="0" collapsed="false">
      <c r="A41" s="349"/>
      <c r="B41" s="350" t="n">
        <v>4</v>
      </c>
      <c r="C41" s="342" t="s">
        <v>592</v>
      </c>
      <c r="D41" s="342" t="s">
        <v>593</v>
      </c>
      <c r="E41" s="339" t="s">
        <v>301</v>
      </c>
      <c r="F41" s="343" t="s">
        <v>251</v>
      </c>
      <c r="G41" s="343" t="s">
        <v>309</v>
      </c>
      <c r="H41" s="339" t="s">
        <v>246</v>
      </c>
      <c r="I41" s="339" t="s">
        <v>247</v>
      </c>
      <c r="J41" s="340" t="s">
        <v>259</v>
      </c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 D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11.85"/>
    <col collapsed="false" customWidth="true" hidden="false" outlineLevel="0" max="4" min="4" style="0" width="47.41"/>
    <col collapsed="false" customWidth="true" hidden="false" outlineLevel="0" max="5" min="5" style="0" width="4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0" min="10" style="0" width="6.41"/>
  </cols>
  <sheetData>
    <row r="1" customFormat="false" ht="9" hidden="false" customHeight="true" outlineLevel="0" collapsed="false">
      <c r="A1" s="328"/>
      <c r="B1" s="329" t="s">
        <v>233</v>
      </c>
      <c r="C1" s="330" t="s">
        <v>234</v>
      </c>
      <c r="D1" s="330" t="s">
        <v>235</v>
      </c>
      <c r="E1" s="355" t="s">
        <v>1015</v>
      </c>
      <c r="F1" s="331" t="s">
        <v>106</v>
      </c>
      <c r="G1" s="332" t="s">
        <v>237</v>
      </c>
      <c r="H1" s="332" t="s">
        <v>238</v>
      </c>
      <c r="I1" s="333" t="s">
        <v>239</v>
      </c>
      <c r="J1" s="333" t="s">
        <v>240</v>
      </c>
    </row>
    <row r="2" customFormat="false" ht="9" hidden="false" customHeight="true" outlineLevel="0" collapsed="false">
      <c r="A2" s="334"/>
      <c r="B2" s="335" t="n">
        <v>0</v>
      </c>
      <c r="C2" s="336" t="s">
        <v>1056</v>
      </c>
      <c r="D2" s="336" t="s">
        <v>1057</v>
      </c>
      <c r="E2" s="337" t="s">
        <v>243</v>
      </c>
      <c r="F2" s="337" t="s">
        <v>256</v>
      </c>
      <c r="G2" s="337" t="s">
        <v>266</v>
      </c>
      <c r="H2" s="337" t="s">
        <v>246</v>
      </c>
      <c r="I2" s="337" t="s">
        <v>247</v>
      </c>
      <c r="J2" s="370" t="s">
        <v>248</v>
      </c>
    </row>
    <row r="3" customFormat="false" ht="9" hidden="false" customHeight="true" outlineLevel="0" collapsed="false">
      <c r="A3" s="334"/>
      <c r="B3" s="341" t="n">
        <v>0</v>
      </c>
      <c r="C3" s="342" t="s">
        <v>1058</v>
      </c>
      <c r="D3" s="342" t="s">
        <v>1059</v>
      </c>
      <c r="E3" s="339" t="s">
        <v>243</v>
      </c>
      <c r="F3" s="339" t="s">
        <v>244</v>
      </c>
      <c r="G3" s="339" t="s">
        <v>266</v>
      </c>
      <c r="H3" s="339" t="s">
        <v>246</v>
      </c>
      <c r="I3" s="339" t="s">
        <v>247</v>
      </c>
      <c r="J3" s="340" t="s">
        <v>248</v>
      </c>
    </row>
    <row r="4" customFormat="false" ht="9" hidden="false" customHeight="true" outlineLevel="0" collapsed="false">
      <c r="A4" s="334"/>
      <c r="B4" s="341" t="n">
        <v>0</v>
      </c>
      <c r="C4" s="342" t="s">
        <v>260</v>
      </c>
      <c r="D4" s="342" t="s">
        <v>261</v>
      </c>
      <c r="E4" s="339" t="s">
        <v>243</v>
      </c>
      <c r="F4" s="339" t="s">
        <v>262</v>
      </c>
      <c r="G4" s="339" t="s">
        <v>263</v>
      </c>
      <c r="H4" s="339" t="s">
        <v>246</v>
      </c>
      <c r="I4" s="339" t="s">
        <v>247</v>
      </c>
      <c r="J4" s="340" t="s">
        <v>248</v>
      </c>
    </row>
    <row r="5" customFormat="false" ht="9" hidden="false" customHeight="true" outlineLevel="0" collapsed="false">
      <c r="A5" s="334"/>
      <c r="B5" s="341" t="n">
        <v>0</v>
      </c>
      <c r="C5" s="342" t="s">
        <v>264</v>
      </c>
      <c r="D5" s="342" t="s">
        <v>265</v>
      </c>
      <c r="E5" s="339" t="s">
        <v>243</v>
      </c>
      <c r="F5" s="339" t="s">
        <v>256</v>
      </c>
      <c r="G5" s="339" t="s">
        <v>266</v>
      </c>
      <c r="H5" s="339" t="s">
        <v>246</v>
      </c>
      <c r="I5" s="339" t="s">
        <v>247</v>
      </c>
      <c r="J5" s="340" t="s">
        <v>248</v>
      </c>
    </row>
    <row r="6" customFormat="false" ht="9" hidden="false" customHeight="true" outlineLevel="0" collapsed="false">
      <c r="A6" s="334"/>
      <c r="B6" s="341" t="n">
        <v>0</v>
      </c>
      <c r="C6" s="342" t="s">
        <v>269</v>
      </c>
      <c r="D6" s="342" t="s">
        <v>270</v>
      </c>
      <c r="E6" s="339" t="s">
        <v>271</v>
      </c>
      <c r="F6" s="343" t="s">
        <v>256</v>
      </c>
      <c r="G6" s="343" t="s">
        <v>266</v>
      </c>
      <c r="H6" s="339" t="s">
        <v>246</v>
      </c>
      <c r="I6" s="339" t="s">
        <v>272</v>
      </c>
      <c r="J6" s="340" t="s">
        <v>259</v>
      </c>
    </row>
    <row r="7" customFormat="false" ht="9" hidden="false" customHeight="true" outlineLevel="0" collapsed="false">
      <c r="A7" s="334"/>
      <c r="B7" s="341" t="n">
        <v>0</v>
      </c>
      <c r="C7" s="342" t="s">
        <v>1060</v>
      </c>
      <c r="D7" s="342" t="s">
        <v>1061</v>
      </c>
      <c r="E7" s="339" t="s">
        <v>243</v>
      </c>
      <c r="F7" s="339" t="s">
        <v>244</v>
      </c>
      <c r="G7" s="339" t="s">
        <v>1062</v>
      </c>
      <c r="H7" s="339" t="s">
        <v>246</v>
      </c>
      <c r="I7" s="339" t="s">
        <v>247</v>
      </c>
      <c r="J7" s="340" t="s">
        <v>259</v>
      </c>
    </row>
    <row r="8" customFormat="false" ht="9" hidden="false" customHeight="true" outlineLevel="0" collapsed="false">
      <c r="A8" s="334"/>
      <c r="B8" s="341" t="n">
        <v>0</v>
      </c>
      <c r="C8" s="342" t="s">
        <v>1456</v>
      </c>
      <c r="D8" s="342" t="s">
        <v>1457</v>
      </c>
      <c r="E8" s="339" t="s">
        <v>243</v>
      </c>
      <c r="F8" s="339" t="s">
        <v>297</v>
      </c>
      <c r="G8" s="339" t="s">
        <v>266</v>
      </c>
      <c r="H8" s="339" t="s">
        <v>246</v>
      </c>
      <c r="I8" s="339" t="s">
        <v>247</v>
      </c>
      <c r="J8" s="340" t="s">
        <v>248</v>
      </c>
    </row>
    <row r="9" customFormat="false" ht="9" hidden="false" customHeight="true" outlineLevel="0" collapsed="false">
      <c r="A9" s="334"/>
      <c r="B9" s="341" t="n">
        <v>0</v>
      </c>
      <c r="C9" s="342" t="s">
        <v>276</v>
      </c>
      <c r="D9" s="342" t="s">
        <v>277</v>
      </c>
      <c r="E9" s="339" t="s">
        <v>278</v>
      </c>
      <c r="F9" s="343" t="s">
        <v>244</v>
      </c>
      <c r="G9" s="343" t="s">
        <v>279</v>
      </c>
      <c r="H9" s="339" t="s">
        <v>246</v>
      </c>
      <c r="I9" s="339" t="s">
        <v>247</v>
      </c>
      <c r="J9" s="340" t="s">
        <v>248</v>
      </c>
    </row>
    <row r="10" customFormat="false" ht="9" hidden="false" customHeight="true" outlineLevel="0" collapsed="false">
      <c r="A10" s="334"/>
      <c r="B10" s="341" t="n">
        <v>0</v>
      </c>
      <c r="C10" s="342" t="s">
        <v>283</v>
      </c>
      <c r="D10" s="342" t="s">
        <v>284</v>
      </c>
      <c r="E10" s="339" t="s">
        <v>243</v>
      </c>
      <c r="F10" s="343" t="s">
        <v>285</v>
      </c>
      <c r="G10" s="343" t="s">
        <v>266</v>
      </c>
      <c r="H10" s="339" t="s">
        <v>246</v>
      </c>
      <c r="I10" s="339" t="s">
        <v>258</v>
      </c>
      <c r="J10" s="340" t="s">
        <v>259</v>
      </c>
    </row>
    <row r="11" customFormat="false" ht="9" hidden="false" customHeight="true" outlineLevel="0" collapsed="false">
      <c r="A11" s="334"/>
      <c r="B11" s="341" t="n">
        <v>0</v>
      </c>
      <c r="C11" s="342" t="s">
        <v>1458</v>
      </c>
      <c r="D11" s="342" t="s">
        <v>1066</v>
      </c>
      <c r="E11" s="339" t="s">
        <v>243</v>
      </c>
      <c r="F11" s="339" t="s">
        <v>285</v>
      </c>
      <c r="G11" s="339" t="s">
        <v>266</v>
      </c>
      <c r="H11" s="339" t="s">
        <v>246</v>
      </c>
      <c r="I11" s="339" t="s">
        <v>258</v>
      </c>
      <c r="J11" s="340" t="s">
        <v>259</v>
      </c>
    </row>
    <row r="12" customFormat="false" ht="9" hidden="false" customHeight="true" outlineLevel="0" collapsed="false">
      <c r="A12" s="334"/>
      <c r="B12" s="341" t="n">
        <v>0</v>
      </c>
      <c r="C12" s="342" t="s">
        <v>295</v>
      </c>
      <c r="D12" s="342" t="s">
        <v>296</v>
      </c>
      <c r="E12" s="339" t="s">
        <v>288</v>
      </c>
      <c r="F12" s="343" t="s">
        <v>297</v>
      </c>
      <c r="G12" s="343" t="s">
        <v>298</v>
      </c>
      <c r="H12" s="339" t="s">
        <v>246</v>
      </c>
      <c r="I12" s="339" t="s">
        <v>247</v>
      </c>
      <c r="J12" s="340" t="s">
        <v>248</v>
      </c>
    </row>
    <row r="13" customFormat="false" ht="9" hidden="false" customHeight="true" outlineLevel="0" collapsed="false">
      <c r="A13" s="334"/>
      <c r="B13" s="341" t="n">
        <v>0</v>
      </c>
      <c r="C13" s="342" t="s">
        <v>299</v>
      </c>
      <c r="D13" s="342" t="s">
        <v>300</v>
      </c>
      <c r="E13" s="339" t="s">
        <v>301</v>
      </c>
      <c r="F13" s="343" t="s">
        <v>244</v>
      </c>
      <c r="G13" s="343" t="s">
        <v>252</v>
      </c>
      <c r="H13" s="339" t="s">
        <v>246</v>
      </c>
      <c r="I13" s="339" t="s">
        <v>258</v>
      </c>
      <c r="J13" s="340" t="s">
        <v>259</v>
      </c>
    </row>
    <row r="14" customFormat="false" ht="9" hidden="false" customHeight="true" outlineLevel="0" collapsed="false">
      <c r="A14" s="334"/>
      <c r="B14" s="341" t="n">
        <v>0</v>
      </c>
      <c r="C14" s="342" t="s">
        <v>1067</v>
      </c>
      <c r="D14" s="342" t="s">
        <v>1068</v>
      </c>
      <c r="E14" s="339" t="s">
        <v>434</v>
      </c>
      <c r="F14" s="339" t="s">
        <v>244</v>
      </c>
      <c r="G14" s="339" t="s">
        <v>252</v>
      </c>
      <c r="H14" s="339" t="s">
        <v>246</v>
      </c>
      <c r="I14" s="339" t="s">
        <v>258</v>
      </c>
      <c r="J14" s="340" t="s">
        <v>259</v>
      </c>
    </row>
    <row r="15" customFormat="false" ht="9" hidden="false" customHeight="true" outlineLevel="0" collapsed="false">
      <c r="A15" s="334"/>
      <c r="B15" s="358"/>
      <c r="C15" s="359"/>
      <c r="D15" s="359"/>
      <c r="E15" s="360"/>
      <c r="F15" s="360"/>
      <c r="G15" s="360"/>
      <c r="H15" s="360"/>
      <c r="I15" s="360"/>
      <c r="J15" s="345"/>
    </row>
    <row r="16" customFormat="false" ht="9" hidden="false" customHeight="true" outlineLevel="0" collapsed="false">
      <c r="A16" s="334"/>
      <c r="B16" s="341" t="n">
        <v>1</v>
      </c>
      <c r="C16" s="342" t="s">
        <v>1425</v>
      </c>
      <c r="D16" s="342" t="s">
        <v>1426</v>
      </c>
      <c r="E16" s="339" t="s">
        <v>255</v>
      </c>
      <c r="F16" s="339" t="s">
        <v>256</v>
      </c>
      <c r="G16" s="339" t="s">
        <v>266</v>
      </c>
      <c r="H16" s="339" t="s">
        <v>246</v>
      </c>
      <c r="I16" s="339" t="s">
        <v>258</v>
      </c>
      <c r="J16" s="340" t="s">
        <v>259</v>
      </c>
    </row>
    <row r="17" customFormat="false" ht="9" hidden="false" customHeight="true" outlineLevel="0" collapsed="false">
      <c r="A17" s="334"/>
      <c r="B17" s="341" t="n">
        <v>1</v>
      </c>
      <c r="C17" s="342" t="s">
        <v>1326</v>
      </c>
      <c r="D17" s="342" t="s">
        <v>1327</v>
      </c>
      <c r="E17" s="339" t="s">
        <v>243</v>
      </c>
      <c r="F17" s="339" t="s">
        <v>256</v>
      </c>
      <c r="G17" s="339" t="s">
        <v>338</v>
      </c>
      <c r="H17" s="339" t="s">
        <v>246</v>
      </c>
      <c r="I17" s="339" t="s">
        <v>258</v>
      </c>
      <c r="J17" s="340" t="s">
        <v>259</v>
      </c>
    </row>
    <row r="18" customFormat="false" ht="9" hidden="false" customHeight="true" outlineLevel="0" collapsed="false">
      <c r="A18" s="334"/>
      <c r="B18" s="341" t="n">
        <v>1</v>
      </c>
      <c r="C18" s="342" t="s">
        <v>1016</v>
      </c>
      <c r="D18" s="342" t="s">
        <v>1017</v>
      </c>
      <c r="E18" s="339" t="s">
        <v>243</v>
      </c>
      <c r="F18" s="339" t="s">
        <v>244</v>
      </c>
      <c r="G18" s="339" t="s">
        <v>266</v>
      </c>
      <c r="H18" s="339" t="s">
        <v>246</v>
      </c>
      <c r="I18" s="339" t="s">
        <v>1018</v>
      </c>
      <c r="J18" s="340" t="s">
        <v>259</v>
      </c>
    </row>
    <row r="19" customFormat="false" ht="9" hidden="false" customHeight="true" outlineLevel="0" collapsed="false">
      <c r="A19" s="334"/>
      <c r="B19" s="341" t="n">
        <v>1</v>
      </c>
      <c r="C19" s="342" t="s">
        <v>1459</v>
      </c>
      <c r="D19" s="342" t="s">
        <v>1428</v>
      </c>
      <c r="E19" s="339" t="s">
        <v>243</v>
      </c>
      <c r="F19" s="339" t="s">
        <v>392</v>
      </c>
      <c r="G19" s="339" t="s">
        <v>1429</v>
      </c>
      <c r="H19" s="339" t="s">
        <v>246</v>
      </c>
      <c r="I19" s="339" t="s">
        <v>247</v>
      </c>
      <c r="J19" s="340" t="s">
        <v>248</v>
      </c>
    </row>
    <row r="20" customFormat="false" ht="9" hidden="false" customHeight="true" outlineLevel="0" collapsed="false">
      <c r="A20" s="334"/>
      <c r="B20" s="341" t="n">
        <v>1</v>
      </c>
      <c r="C20" s="342" t="s">
        <v>1460</v>
      </c>
      <c r="D20" s="342" t="s">
        <v>1431</v>
      </c>
      <c r="E20" s="339" t="s">
        <v>243</v>
      </c>
      <c r="F20" s="339" t="s">
        <v>262</v>
      </c>
      <c r="G20" s="339" t="s">
        <v>1429</v>
      </c>
      <c r="H20" s="339" t="s">
        <v>246</v>
      </c>
      <c r="I20" s="339" t="s">
        <v>247</v>
      </c>
      <c r="J20" s="340" t="s">
        <v>248</v>
      </c>
    </row>
    <row r="21" customFormat="false" ht="9" hidden="false" customHeight="true" outlineLevel="0" collapsed="false">
      <c r="A21" s="334"/>
      <c r="B21" s="341" t="n">
        <v>1</v>
      </c>
      <c r="C21" s="342" t="s">
        <v>333</v>
      </c>
      <c r="D21" s="342" t="s">
        <v>334</v>
      </c>
      <c r="E21" s="339" t="s">
        <v>243</v>
      </c>
      <c r="F21" s="343" t="s">
        <v>244</v>
      </c>
      <c r="G21" s="343" t="s">
        <v>335</v>
      </c>
      <c r="H21" s="339" t="s">
        <v>246</v>
      </c>
      <c r="I21" s="339" t="s">
        <v>247</v>
      </c>
      <c r="J21" s="340" t="s">
        <v>259</v>
      </c>
    </row>
    <row r="22" customFormat="false" ht="9" hidden="false" customHeight="true" outlineLevel="0" collapsed="false">
      <c r="A22" s="334"/>
      <c r="B22" s="341" t="n">
        <v>1</v>
      </c>
      <c r="C22" s="342" t="s">
        <v>1385</v>
      </c>
      <c r="D22" s="342" t="s">
        <v>1386</v>
      </c>
      <c r="E22" s="339" t="s">
        <v>434</v>
      </c>
      <c r="F22" s="339" t="s">
        <v>392</v>
      </c>
      <c r="G22" s="339" t="s">
        <v>338</v>
      </c>
      <c r="H22" s="339" t="s">
        <v>246</v>
      </c>
      <c r="I22" s="339" t="s">
        <v>502</v>
      </c>
      <c r="J22" s="340" t="s">
        <v>248</v>
      </c>
    </row>
    <row r="23" customFormat="false" ht="9" hidden="false" customHeight="true" outlineLevel="0" collapsed="false">
      <c r="A23" s="334"/>
      <c r="B23" s="341" t="n">
        <v>1</v>
      </c>
      <c r="C23" s="342" t="s">
        <v>1461</v>
      </c>
      <c r="D23" s="342" t="s">
        <v>1462</v>
      </c>
      <c r="E23" s="339" t="s">
        <v>434</v>
      </c>
      <c r="F23" s="339" t="s">
        <v>392</v>
      </c>
      <c r="G23" s="339" t="s">
        <v>338</v>
      </c>
      <c r="H23" s="339" t="s">
        <v>246</v>
      </c>
      <c r="I23" s="339" t="s">
        <v>247</v>
      </c>
      <c r="J23" s="340" t="s">
        <v>259</v>
      </c>
    </row>
    <row r="24" customFormat="false" ht="9" hidden="false" customHeight="true" outlineLevel="0" collapsed="false">
      <c r="A24" s="334"/>
      <c r="B24" s="341" t="n">
        <v>1</v>
      </c>
      <c r="C24" s="342" t="s">
        <v>1463</v>
      </c>
      <c r="D24" s="342" t="s">
        <v>1464</v>
      </c>
      <c r="E24" s="339" t="s">
        <v>434</v>
      </c>
      <c r="F24" s="339" t="s">
        <v>244</v>
      </c>
      <c r="G24" s="339" t="s">
        <v>373</v>
      </c>
      <c r="H24" s="339" t="s">
        <v>246</v>
      </c>
      <c r="I24" s="339" t="s">
        <v>247</v>
      </c>
      <c r="J24" s="340" t="s">
        <v>248</v>
      </c>
    </row>
    <row r="25" customFormat="false" ht="9" hidden="false" customHeight="true" outlineLevel="0" collapsed="false">
      <c r="A25" s="334"/>
      <c r="B25" s="341" t="n">
        <v>1</v>
      </c>
      <c r="C25" s="342" t="s">
        <v>1465</v>
      </c>
      <c r="D25" s="342" t="s">
        <v>1466</v>
      </c>
      <c r="E25" s="339" t="s">
        <v>1467</v>
      </c>
      <c r="F25" s="339" t="s">
        <v>244</v>
      </c>
      <c r="G25" s="339" t="s">
        <v>298</v>
      </c>
      <c r="H25" s="339" t="s">
        <v>246</v>
      </c>
      <c r="I25" s="339" t="s">
        <v>247</v>
      </c>
      <c r="J25" s="340" t="s">
        <v>259</v>
      </c>
    </row>
    <row r="26" customFormat="false" ht="9" hidden="false" customHeight="true" outlineLevel="0" collapsed="false">
      <c r="A26" s="334"/>
      <c r="B26" s="341" t="n">
        <v>1</v>
      </c>
      <c r="C26" s="342" t="s">
        <v>1432</v>
      </c>
      <c r="D26" s="342" t="s">
        <v>1433</v>
      </c>
      <c r="E26" s="339" t="s">
        <v>434</v>
      </c>
      <c r="F26" s="339" t="s">
        <v>244</v>
      </c>
      <c r="G26" s="339" t="s">
        <v>338</v>
      </c>
      <c r="H26" s="339" t="s">
        <v>246</v>
      </c>
      <c r="I26" s="339" t="s">
        <v>258</v>
      </c>
      <c r="J26" s="340" t="s">
        <v>259</v>
      </c>
    </row>
    <row r="27" customFormat="false" ht="9" hidden="false" customHeight="true" outlineLevel="0" collapsed="false">
      <c r="A27" s="334"/>
      <c r="B27" s="341" t="n">
        <v>1</v>
      </c>
      <c r="C27" s="342" t="s">
        <v>376</v>
      </c>
      <c r="D27" s="342" t="s">
        <v>377</v>
      </c>
      <c r="E27" s="339" t="s">
        <v>243</v>
      </c>
      <c r="F27" s="343" t="s">
        <v>378</v>
      </c>
      <c r="G27" s="343" t="s">
        <v>338</v>
      </c>
      <c r="H27" s="339" t="s">
        <v>246</v>
      </c>
      <c r="I27" s="339" t="s">
        <v>247</v>
      </c>
      <c r="J27" s="340" t="s">
        <v>248</v>
      </c>
    </row>
    <row r="28" customFormat="false" ht="9" hidden="false" customHeight="true" outlineLevel="0" collapsed="false">
      <c r="A28" s="334"/>
      <c r="B28" s="341" t="n">
        <v>1</v>
      </c>
      <c r="C28" s="342" t="s">
        <v>1434</v>
      </c>
      <c r="D28" s="342" t="s">
        <v>1435</v>
      </c>
      <c r="E28" s="339" t="s">
        <v>434</v>
      </c>
      <c r="F28" s="339" t="s">
        <v>244</v>
      </c>
      <c r="G28" s="339" t="s">
        <v>298</v>
      </c>
      <c r="H28" s="339" t="s">
        <v>246</v>
      </c>
      <c r="I28" s="339" t="s">
        <v>258</v>
      </c>
      <c r="J28" s="340" t="s">
        <v>259</v>
      </c>
    </row>
    <row r="29" customFormat="false" ht="9" hidden="false" customHeight="true" outlineLevel="0" collapsed="false">
      <c r="A29" s="334"/>
      <c r="B29" s="341" t="n">
        <v>1</v>
      </c>
      <c r="C29" s="342" t="s">
        <v>1468</v>
      </c>
      <c r="D29" s="342" t="s">
        <v>1469</v>
      </c>
      <c r="E29" s="339" t="s">
        <v>434</v>
      </c>
      <c r="F29" s="339" t="s">
        <v>244</v>
      </c>
      <c r="G29" s="339" t="s">
        <v>338</v>
      </c>
      <c r="H29" s="339" t="s">
        <v>246</v>
      </c>
      <c r="I29" s="339" t="s">
        <v>258</v>
      </c>
      <c r="J29" s="340" t="s">
        <v>259</v>
      </c>
    </row>
    <row r="30" customFormat="false" ht="9" hidden="false" customHeight="true" outlineLevel="0" collapsed="false">
      <c r="A30" s="334"/>
      <c r="B30" s="341" t="n">
        <v>1</v>
      </c>
      <c r="C30" s="342" t="s">
        <v>1470</v>
      </c>
      <c r="D30" s="342" t="s">
        <v>1437</v>
      </c>
      <c r="E30" s="339" t="s">
        <v>434</v>
      </c>
      <c r="F30" s="339" t="s">
        <v>256</v>
      </c>
      <c r="G30" s="339" t="s">
        <v>275</v>
      </c>
      <c r="H30" s="339" t="s">
        <v>246</v>
      </c>
      <c r="I30" s="339" t="s">
        <v>247</v>
      </c>
      <c r="J30" s="340" t="s">
        <v>248</v>
      </c>
    </row>
    <row r="31" customFormat="false" ht="9" hidden="false" customHeight="true" outlineLevel="0" collapsed="false">
      <c r="A31" s="334"/>
      <c r="B31" s="358"/>
      <c r="C31" s="359"/>
      <c r="D31" s="359"/>
      <c r="E31" s="360"/>
      <c r="F31" s="360"/>
      <c r="G31" s="360"/>
      <c r="H31" s="360"/>
      <c r="I31" s="360"/>
      <c r="J31" s="345"/>
    </row>
    <row r="32" customFormat="false" ht="9" hidden="false" customHeight="true" outlineLevel="0" collapsed="false">
      <c r="A32" s="334"/>
      <c r="B32" s="341" t="n">
        <v>2</v>
      </c>
      <c r="C32" s="342" t="s">
        <v>1110</v>
      </c>
      <c r="D32" s="342" t="s">
        <v>1111</v>
      </c>
      <c r="E32" s="393" t="s">
        <v>255</v>
      </c>
      <c r="F32" s="339" t="s">
        <v>256</v>
      </c>
      <c r="G32" s="339" t="s">
        <v>373</v>
      </c>
      <c r="H32" s="339" t="s">
        <v>246</v>
      </c>
      <c r="I32" s="339" t="s">
        <v>247</v>
      </c>
      <c r="J32" s="340" t="s">
        <v>259</v>
      </c>
    </row>
    <row r="33" customFormat="false" ht="9" hidden="false" customHeight="true" outlineLevel="0" collapsed="false">
      <c r="A33" s="334"/>
      <c r="B33" s="357" t="n">
        <v>2</v>
      </c>
      <c r="C33" s="342" t="s">
        <v>1021</v>
      </c>
      <c r="D33" s="342" t="s">
        <v>1022</v>
      </c>
      <c r="E33" s="339" t="s">
        <v>243</v>
      </c>
      <c r="F33" s="339" t="s">
        <v>256</v>
      </c>
      <c r="G33" s="339" t="s">
        <v>282</v>
      </c>
      <c r="H33" s="339" t="s">
        <v>246</v>
      </c>
      <c r="I33" s="339" t="s">
        <v>258</v>
      </c>
      <c r="J33" s="340" t="s">
        <v>259</v>
      </c>
    </row>
    <row r="34" customFormat="false" ht="9" hidden="false" customHeight="true" outlineLevel="0" collapsed="false">
      <c r="A34" s="334"/>
      <c r="B34" s="341" t="n">
        <v>2</v>
      </c>
      <c r="C34" s="342" t="s">
        <v>1387</v>
      </c>
      <c r="D34" s="342" t="s">
        <v>1388</v>
      </c>
      <c r="E34" s="339" t="s">
        <v>434</v>
      </c>
      <c r="F34" s="339" t="s">
        <v>244</v>
      </c>
      <c r="G34" s="339" t="s">
        <v>298</v>
      </c>
      <c r="H34" s="339" t="s">
        <v>246</v>
      </c>
      <c r="I34" s="339" t="s">
        <v>247</v>
      </c>
      <c r="J34" s="340" t="s">
        <v>259</v>
      </c>
    </row>
    <row r="35" customFormat="false" ht="9" hidden="false" customHeight="true" outlineLevel="0" collapsed="false">
      <c r="A35" s="334"/>
      <c r="B35" s="341" t="n">
        <v>2</v>
      </c>
      <c r="C35" s="342" t="s">
        <v>1471</v>
      </c>
      <c r="D35" s="342" t="s">
        <v>1472</v>
      </c>
      <c r="E35" s="339" t="s">
        <v>243</v>
      </c>
      <c r="F35" s="339" t="s">
        <v>256</v>
      </c>
      <c r="G35" s="339" t="s">
        <v>320</v>
      </c>
      <c r="H35" s="339" t="s">
        <v>246</v>
      </c>
      <c r="I35" s="339" t="s">
        <v>258</v>
      </c>
      <c r="J35" s="340" t="s">
        <v>259</v>
      </c>
    </row>
    <row r="36" customFormat="false" ht="9" hidden="false" customHeight="true" outlineLevel="0" collapsed="false">
      <c r="A36" s="334"/>
      <c r="B36" s="341" t="n">
        <v>2</v>
      </c>
      <c r="C36" s="342" t="s">
        <v>1473</v>
      </c>
      <c r="D36" s="342" t="s">
        <v>1474</v>
      </c>
      <c r="E36" s="339" t="s">
        <v>1475</v>
      </c>
      <c r="F36" s="339" t="s">
        <v>256</v>
      </c>
      <c r="G36" s="339" t="s">
        <v>1411</v>
      </c>
      <c r="H36" s="339" t="s">
        <v>246</v>
      </c>
      <c r="I36" s="339" t="s">
        <v>258</v>
      </c>
      <c r="J36" s="340" t="s">
        <v>259</v>
      </c>
    </row>
    <row r="37" customFormat="false" ht="9" hidden="false" customHeight="true" outlineLevel="0" collapsed="false">
      <c r="A37" s="334"/>
      <c r="B37" s="341" t="n">
        <v>2</v>
      </c>
      <c r="C37" s="342" t="s">
        <v>1025</v>
      </c>
      <c r="D37" s="342" t="s">
        <v>1026</v>
      </c>
      <c r="E37" s="339" t="s">
        <v>434</v>
      </c>
      <c r="F37" s="339" t="s">
        <v>244</v>
      </c>
      <c r="G37" s="339" t="s">
        <v>320</v>
      </c>
      <c r="H37" s="339" t="s">
        <v>246</v>
      </c>
      <c r="I37" s="339" t="s">
        <v>272</v>
      </c>
      <c r="J37" s="340" t="s">
        <v>259</v>
      </c>
    </row>
    <row r="38" customFormat="false" ht="9" hidden="false" customHeight="true" outlineLevel="0" collapsed="false">
      <c r="A38" s="334"/>
      <c r="B38" s="341" t="n">
        <v>2</v>
      </c>
      <c r="C38" s="342" t="s">
        <v>624</v>
      </c>
      <c r="D38" s="342" t="s">
        <v>625</v>
      </c>
      <c r="E38" s="339" t="s">
        <v>255</v>
      </c>
      <c r="F38" s="343" t="s">
        <v>244</v>
      </c>
      <c r="G38" s="343" t="s">
        <v>461</v>
      </c>
      <c r="H38" s="339" t="s">
        <v>597</v>
      </c>
      <c r="I38" s="339" t="s">
        <v>312</v>
      </c>
      <c r="J38" s="340" t="s">
        <v>259</v>
      </c>
    </row>
    <row r="39" customFormat="false" ht="9" hidden="false" customHeight="true" outlineLevel="0" collapsed="false">
      <c r="A39" s="334"/>
      <c r="B39" s="341" t="n">
        <v>2</v>
      </c>
      <c r="C39" s="342" t="s">
        <v>1476</v>
      </c>
      <c r="D39" s="342" t="s">
        <v>1477</v>
      </c>
      <c r="E39" s="339" t="s">
        <v>434</v>
      </c>
      <c r="F39" s="339" t="s">
        <v>244</v>
      </c>
      <c r="G39" s="339" t="s">
        <v>343</v>
      </c>
      <c r="H39" s="339" t="s">
        <v>246</v>
      </c>
      <c r="I39" s="339" t="s">
        <v>247</v>
      </c>
      <c r="J39" s="340" t="s">
        <v>259</v>
      </c>
    </row>
    <row r="40" customFormat="false" ht="9" hidden="false" customHeight="true" outlineLevel="0" collapsed="false">
      <c r="A40" s="334"/>
      <c r="B40" s="341" t="n">
        <v>2</v>
      </c>
      <c r="C40" s="342" t="s">
        <v>435</v>
      </c>
      <c r="D40" s="342" t="s">
        <v>436</v>
      </c>
      <c r="E40" s="339" t="s">
        <v>301</v>
      </c>
      <c r="F40" s="343" t="s">
        <v>308</v>
      </c>
      <c r="G40" s="343" t="s">
        <v>309</v>
      </c>
      <c r="H40" s="339" t="s">
        <v>246</v>
      </c>
      <c r="I40" s="339" t="s">
        <v>437</v>
      </c>
      <c r="J40" s="340" t="s">
        <v>259</v>
      </c>
    </row>
    <row r="41" customFormat="false" ht="9" hidden="false" customHeight="true" outlineLevel="0" collapsed="false">
      <c r="A41" s="334"/>
      <c r="B41" s="341" t="n">
        <v>2</v>
      </c>
      <c r="C41" s="342" t="s">
        <v>1409</v>
      </c>
      <c r="D41" s="342" t="s">
        <v>1478</v>
      </c>
      <c r="E41" s="339" t="s">
        <v>434</v>
      </c>
      <c r="F41" s="339" t="s">
        <v>256</v>
      </c>
      <c r="G41" s="339" t="s">
        <v>1411</v>
      </c>
      <c r="H41" s="339" t="s">
        <v>246</v>
      </c>
      <c r="I41" s="339" t="s">
        <v>258</v>
      </c>
      <c r="J41" s="340" t="s">
        <v>259</v>
      </c>
    </row>
    <row r="42" customFormat="false" ht="9" hidden="false" customHeight="true" outlineLevel="0" collapsed="false">
      <c r="A42" s="334"/>
      <c r="B42" s="341" t="n">
        <v>2</v>
      </c>
      <c r="C42" s="342" t="s">
        <v>1328</v>
      </c>
      <c r="D42" s="342" t="s">
        <v>1329</v>
      </c>
      <c r="E42" s="339" t="s">
        <v>243</v>
      </c>
      <c r="F42" s="339" t="s">
        <v>308</v>
      </c>
      <c r="G42" s="339" t="s">
        <v>275</v>
      </c>
      <c r="H42" s="339" t="s">
        <v>246</v>
      </c>
      <c r="I42" s="339" t="s">
        <v>258</v>
      </c>
      <c r="J42" s="340" t="s">
        <v>259</v>
      </c>
    </row>
    <row r="43" customFormat="false" ht="9" hidden="false" customHeight="true" outlineLevel="0" collapsed="false">
      <c r="A43" s="334"/>
      <c r="B43" s="341" t="n">
        <v>2</v>
      </c>
      <c r="C43" s="342" t="s">
        <v>1129</v>
      </c>
      <c r="D43" s="342" t="s">
        <v>1130</v>
      </c>
      <c r="E43" s="339" t="s">
        <v>243</v>
      </c>
      <c r="F43" s="339" t="s">
        <v>244</v>
      </c>
      <c r="G43" s="339" t="s">
        <v>266</v>
      </c>
      <c r="H43" s="339" t="s">
        <v>1131</v>
      </c>
      <c r="I43" s="339" t="s">
        <v>258</v>
      </c>
      <c r="J43" s="340" t="s">
        <v>259</v>
      </c>
    </row>
    <row r="44" customFormat="false" ht="9" hidden="false" customHeight="true" outlineLevel="0" collapsed="false">
      <c r="A44" s="334"/>
      <c r="B44" s="341" t="n">
        <v>2</v>
      </c>
      <c r="C44" s="342" t="s">
        <v>1362</v>
      </c>
      <c r="D44" s="342" t="s">
        <v>1363</v>
      </c>
      <c r="E44" s="339" t="s">
        <v>243</v>
      </c>
      <c r="F44" s="339" t="s">
        <v>244</v>
      </c>
      <c r="G44" s="339" t="s">
        <v>275</v>
      </c>
      <c r="H44" s="339" t="s">
        <v>246</v>
      </c>
      <c r="I44" s="339" t="s">
        <v>247</v>
      </c>
      <c r="J44" s="340" t="s">
        <v>259</v>
      </c>
    </row>
    <row r="45" customFormat="false" ht="9" hidden="false" customHeight="true" outlineLevel="0" collapsed="false">
      <c r="A45" s="334"/>
      <c r="B45" s="341" t="n">
        <v>2</v>
      </c>
      <c r="C45" s="342" t="s">
        <v>480</v>
      </c>
      <c r="D45" s="342" t="s">
        <v>481</v>
      </c>
      <c r="E45" s="339" t="s">
        <v>434</v>
      </c>
      <c r="F45" s="343" t="s">
        <v>244</v>
      </c>
      <c r="G45" s="343" t="s">
        <v>338</v>
      </c>
      <c r="H45" s="339" t="s">
        <v>246</v>
      </c>
      <c r="I45" s="339" t="s">
        <v>247</v>
      </c>
      <c r="J45" s="340" t="s">
        <v>259</v>
      </c>
    </row>
    <row r="46" customFormat="false" ht="9" hidden="false" customHeight="true" outlineLevel="0" collapsed="false">
      <c r="A46" s="334"/>
      <c r="B46" s="341" t="n">
        <v>2</v>
      </c>
      <c r="C46" s="342" t="s">
        <v>1350</v>
      </c>
      <c r="D46" s="342" t="s">
        <v>1351</v>
      </c>
      <c r="E46" s="339" t="s">
        <v>434</v>
      </c>
      <c r="F46" s="339" t="s">
        <v>256</v>
      </c>
      <c r="G46" s="339" t="s">
        <v>266</v>
      </c>
      <c r="H46" s="339" t="s">
        <v>246</v>
      </c>
      <c r="I46" s="339" t="s">
        <v>247</v>
      </c>
      <c r="J46" s="340" t="s">
        <v>248</v>
      </c>
    </row>
    <row r="47" customFormat="false" ht="9" hidden="false" customHeight="true" outlineLevel="0" collapsed="false">
      <c r="A47" s="334"/>
      <c r="B47" s="341" t="n">
        <v>2</v>
      </c>
      <c r="C47" s="342" t="s">
        <v>1138</v>
      </c>
      <c r="D47" s="342" t="s">
        <v>1139</v>
      </c>
      <c r="E47" s="339" t="s">
        <v>243</v>
      </c>
      <c r="F47" s="339" t="s">
        <v>297</v>
      </c>
      <c r="G47" s="339" t="s">
        <v>338</v>
      </c>
      <c r="H47" s="339" t="s">
        <v>246</v>
      </c>
      <c r="I47" s="339" t="s">
        <v>247</v>
      </c>
      <c r="J47" s="340" t="s">
        <v>248</v>
      </c>
    </row>
    <row r="48" customFormat="false" ht="9" hidden="false" customHeight="true" outlineLevel="0" collapsed="false">
      <c r="A48" s="334"/>
      <c r="B48" s="341" t="n">
        <v>2</v>
      </c>
      <c r="C48" s="342" t="s">
        <v>1479</v>
      </c>
      <c r="D48" s="342" t="s">
        <v>1437</v>
      </c>
      <c r="E48" s="339" t="s">
        <v>434</v>
      </c>
      <c r="F48" s="339" t="s">
        <v>256</v>
      </c>
      <c r="G48" s="339" t="s">
        <v>275</v>
      </c>
      <c r="H48" s="339" t="s">
        <v>246</v>
      </c>
      <c r="I48" s="339" t="s">
        <v>247</v>
      </c>
      <c r="J48" s="340" t="s">
        <v>248</v>
      </c>
    </row>
    <row r="49" customFormat="false" ht="9" hidden="false" customHeight="true" outlineLevel="0" collapsed="false">
      <c r="A49" s="334"/>
      <c r="B49" s="341" t="n">
        <v>2</v>
      </c>
      <c r="C49" s="342" t="s">
        <v>494</v>
      </c>
      <c r="D49" s="342" t="s">
        <v>495</v>
      </c>
      <c r="E49" s="339" t="s">
        <v>301</v>
      </c>
      <c r="F49" s="343" t="s">
        <v>256</v>
      </c>
      <c r="G49" s="343" t="s">
        <v>496</v>
      </c>
      <c r="H49" s="339" t="s">
        <v>257</v>
      </c>
      <c r="I49" s="339" t="s">
        <v>247</v>
      </c>
      <c r="J49" s="340" t="s">
        <v>248</v>
      </c>
    </row>
    <row r="50" customFormat="false" ht="9" hidden="false" customHeight="true" outlineLevel="0" collapsed="false">
      <c r="A50" s="334"/>
      <c r="B50" s="341" t="n">
        <v>2</v>
      </c>
      <c r="C50" s="342" t="s">
        <v>1449</v>
      </c>
      <c r="D50" s="342" t="s">
        <v>1450</v>
      </c>
      <c r="E50" s="339" t="s">
        <v>434</v>
      </c>
      <c r="F50" s="339" t="s">
        <v>297</v>
      </c>
      <c r="G50" s="339" t="s">
        <v>360</v>
      </c>
      <c r="H50" s="339" t="s">
        <v>246</v>
      </c>
      <c r="I50" s="339" t="s">
        <v>247</v>
      </c>
      <c r="J50" s="340" t="s">
        <v>248</v>
      </c>
    </row>
    <row r="51" customFormat="false" ht="9" hidden="false" customHeight="true" outlineLevel="0" collapsed="false">
      <c r="A51" s="334"/>
      <c r="B51" s="341" t="n">
        <v>2</v>
      </c>
      <c r="C51" s="342" t="s">
        <v>1480</v>
      </c>
      <c r="D51" s="342" t="s">
        <v>1481</v>
      </c>
      <c r="E51" s="339" t="s">
        <v>243</v>
      </c>
      <c r="F51" s="339" t="s">
        <v>256</v>
      </c>
      <c r="G51" s="339" t="s">
        <v>266</v>
      </c>
      <c r="H51" s="339" t="s">
        <v>246</v>
      </c>
      <c r="I51" s="339" t="s">
        <v>258</v>
      </c>
      <c r="J51" s="340" t="s">
        <v>259</v>
      </c>
    </row>
    <row r="52" customFormat="false" ht="9" hidden="false" customHeight="true" outlineLevel="0" collapsed="false">
      <c r="A52" s="334"/>
      <c r="B52" s="341" t="n">
        <v>2</v>
      </c>
      <c r="C52" s="342" t="s">
        <v>1482</v>
      </c>
      <c r="D52" s="342" t="s">
        <v>1483</v>
      </c>
      <c r="E52" s="339" t="s">
        <v>434</v>
      </c>
      <c r="F52" s="339" t="s">
        <v>244</v>
      </c>
      <c r="G52" s="339" t="s">
        <v>266</v>
      </c>
      <c r="H52" s="339" t="s">
        <v>246</v>
      </c>
      <c r="I52" s="339" t="s">
        <v>258</v>
      </c>
      <c r="J52" s="340" t="s">
        <v>259</v>
      </c>
    </row>
    <row r="53" customFormat="false" ht="9" hidden="false" customHeight="true" outlineLevel="0" collapsed="false">
      <c r="A53" s="334"/>
      <c r="B53" s="358"/>
      <c r="C53" s="359"/>
      <c r="D53" s="359"/>
      <c r="E53" s="360"/>
      <c r="F53" s="360"/>
      <c r="G53" s="360"/>
      <c r="H53" s="360"/>
      <c r="I53" s="360"/>
      <c r="J53" s="345"/>
    </row>
    <row r="54" customFormat="false" ht="9" hidden="false" customHeight="true" outlineLevel="0" collapsed="false">
      <c r="A54" s="334"/>
      <c r="B54" s="341" t="n">
        <v>3</v>
      </c>
      <c r="C54" s="342" t="s">
        <v>1484</v>
      </c>
      <c r="D54" s="342" t="s">
        <v>1485</v>
      </c>
      <c r="E54" s="339" t="s">
        <v>243</v>
      </c>
      <c r="F54" s="339" t="s">
        <v>1233</v>
      </c>
      <c r="G54" s="339" t="s">
        <v>298</v>
      </c>
      <c r="H54" s="339" t="s">
        <v>1486</v>
      </c>
      <c r="I54" s="339" t="s">
        <v>312</v>
      </c>
      <c r="J54" s="340" t="s">
        <v>259</v>
      </c>
    </row>
    <row r="55" customFormat="false" ht="9" hidden="false" customHeight="true" outlineLevel="0" collapsed="false">
      <c r="A55" s="334"/>
      <c r="B55" s="341" t="n">
        <v>3</v>
      </c>
      <c r="C55" s="342" t="s">
        <v>604</v>
      </c>
      <c r="D55" s="342" t="s">
        <v>605</v>
      </c>
      <c r="E55" s="339" t="s">
        <v>243</v>
      </c>
      <c r="F55" s="343" t="s">
        <v>244</v>
      </c>
      <c r="G55" s="343" t="s">
        <v>266</v>
      </c>
      <c r="H55" s="339" t="s">
        <v>246</v>
      </c>
      <c r="I55" s="339" t="s">
        <v>272</v>
      </c>
      <c r="J55" s="340" t="s">
        <v>259</v>
      </c>
    </row>
    <row r="56" customFormat="false" ht="9" hidden="false" customHeight="true" outlineLevel="0" collapsed="false">
      <c r="A56" s="334"/>
      <c r="B56" s="341" t="n">
        <v>3</v>
      </c>
      <c r="C56" s="342" t="s">
        <v>1023</v>
      </c>
      <c r="D56" s="342" t="s">
        <v>1024</v>
      </c>
      <c r="E56" s="339" t="s">
        <v>243</v>
      </c>
      <c r="F56" s="339" t="s">
        <v>244</v>
      </c>
      <c r="G56" s="339" t="s">
        <v>266</v>
      </c>
      <c r="H56" s="339" t="s">
        <v>246</v>
      </c>
      <c r="I56" s="339" t="s">
        <v>1018</v>
      </c>
      <c r="J56" s="340" t="s">
        <v>259</v>
      </c>
    </row>
    <row r="57" customFormat="false" ht="9" hidden="false" customHeight="true" outlineLevel="0" collapsed="false">
      <c r="A57" s="334"/>
      <c r="B57" s="341" t="n">
        <v>3</v>
      </c>
      <c r="C57" s="342" t="s">
        <v>1443</v>
      </c>
      <c r="D57" s="342" t="s">
        <v>1444</v>
      </c>
      <c r="E57" s="339" t="s">
        <v>434</v>
      </c>
      <c r="F57" s="339" t="s">
        <v>292</v>
      </c>
      <c r="G57" s="339" t="s">
        <v>292</v>
      </c>
      <c r="H57" s="339" t="s">
        <v>246</v>
      </c>
      <c r="I57" s="339" t="s">
        <v>247</v>
      </c>
      <c r="J57" s="340" t="s">
        <v>248</v>
      </c>
    </row>
    <row r="58" customFormat="false" ht="9" hidden="false" customHeight="true" outlineLevel="0" collapsed="false">
      <c r="A58" s="334"/>
      <c r="B58" s="341" t="n">
        <v>3</v>
      </c>
      <c r="C58" s="342" t="s">
        <v>1330</v>
      </c>
      <c r="D58" s="342" t="s">
        <v>1331</v>
      </c>
      <c r="E58" s="339" t="s">
        <v>243</v>
      </c>
      <c r="F58" s="339" t="s">
        <v>308</v>
      </c>
      <c r="G58" s="339" t="s">
        <v>309</v>
      </c>
      <c r="H58" s="339" t="s">
        <v>246</v>
      </c>
      <c r="I58" s="339" t="s">
        <v>258</v>
      </c>
      <c r="J58" s="340" t="s">
        <v>259</v>
      </c>
    </row>
    <row r="59" customFormat="false" ht="9" hidden="false" customHeight="true" outlineLevel="0" collapsed="false">
      <c r="A59" s="334"/>
      <c r="B59" s="341" t="n">
        <v>3</v>
      </c>
      <c r="C59" s="342" t="s">
        <v>1445</v>
      </c>
      <c r="D59" s="342" t="s">
        <v>1446</v>
      </c>
      <c r="E59" s="339" t="s">
        <v>434</v>
      </c>
      <c r="F59" s="339" t="s">
        <v>256</v>
      </c>
      <c r="G59" s="339" t="s">
        <v>320</v>
      </c>
      <c r="H59" s="339" t="s">
        <v>246</v>
      </c>
      <c r="I59" s="339" t="s">
        <v>258</v>
      </c>
      <c r="J59" s="340" t="s">
        <v>259</v>
      </c>
    </row>
    <row r="60" customFormat="false" ht="9" hidden="false" customHeight="true" outlineLevel="0" collapsed="false">
      <c r="A60" s="334"/>
      <c r="B60" s="341" t="n">
        <v>3</v>
      </c>
      <c r="C60" s="342" t="s">
        <v>1162</v>
      </c>
      <c r="D60" s="342" t="s">
        <v>1163</v>
      </c>
      <c r="E60" s="339" t="s">
        <v>434</v>
      </c>
      <c r="F60" s="339" t="s">
        <v>297</v>
      </c>
      <c r="G60" s="339" t="s">
        <v>298</v>
      </c>
      <c r="H60" s="339" t="s">
        <v>246</v>
      </c>
      <c r="I60" s="339" t="s">
        <v>247</v>
      </c>
      <c r="J60" s="340" t="s">
        <v>248</v>
      </c>
    </row>
    <row r="61" customFormat="false" ht="9" hidden="false" customHeight="true" outlineLevel="0" collapsed="false">
      <c r="A61" s="334"/>
      <c r="B61" s="341" t="n">
        <v>3</v>
      </c>
      <c r="C61" s="342" t="s">
        <v>1052</v>
      </c>
      <c r="D61" s="342" t="s">
        <v>1053</v>
      </c>
      <c r="E61" s="339" t="s">
        <v>301</v>
      </c>
      <c r="F61" s="339" t="s">
        <v>244</v>
      </c>
      <c r="G61" s="339" t="s">
        <v>266</v>
      </c>
      <c r="H61" s="339" t="s">
        <v>246</v>
      </c>
      <c r="I61" s="339" t="s">
        <v>258</v>
      </c>
      <c r="J61" s="340" t="s">
        <v>259</v>
      </c>
    </row>
    <row r="62" customFormat="false" ht="9" hidden="false" customHeight="true" outlineLevel="0" collapsed="false">
      <c r="A62" s="334"/>
      <c r="B62" s="341" t="n">
        <v>3</v>
      </c>
      <c r="C62" s="342" t="s">
        <v>1389</v>
      </c>
      <c r="D62" s="342" t="s">
        <v>1390</v>
      </c>
      <c r="E62" s="339" t="s">
        <v>434</v>
      </c>
      <c r="F62" s="339" t="s">
        <v>292</v>
      </c>
      <c r="G62" s="339" t="s">
        <v>292</v>
      </c>
      <c r="H62" s="339" t="s">
        <v>246</v>
      </c>
      <c r="I62" s="339" t="s">
        <v>247</v>
      </c>
      <c r="J62" s="340" t="s">
        <v>248</v>
      </c>
    </row>
    <row r="63" customFormat="false" ht="9" hidden="false" customHeight="true" outlineLevel="0" collapsed="false">
      <c r="A63" s="334"/>
      <c r="B63" s="341" t="n">
        <v>3</v>
      </c>
      <c r="C63" s="342" t="s">
        <v>1200</v>
      </c>
      <c r="D63" s="342" t="s">
        <v>1201</v>
      </c>
      <c r="E63" s="339" t="s">
        <v>434</v>
      </c>
      <c r="F63" s="339" t="s">
        <v>244</v>
      </c>
      <c r="G63" s="339" t="s">
        <v>266</v>
      </c>
      <c r="H63" s="339" t="s">
        <v>246</v>
      </c>
      <c r="I63" s="339" t="s">
        <v>272</v>
      </c>
      <c r="J63" s="340" t="s">
        <v>259</v>
      </c>
    </row>
    <row r="64" customFormat="false" ht="9" hidden="false" customHeight="true" outlineLevel="0" collapsed="false">
      <c r="A64" s="334"/>
      <c r="B64" s="341" t="n">
        <v>3</v>
      </c>
      <c r="C64" s="342" t="s">
        <v>1406</v>
      </c>
      <c r="D64" s="342" t="s">
        <v>566</v>
      </c>
      <c r="E64" s="339" t="s">
        <v>434</v>
      </c>
      <c r="F64" s="343" t="s">
        <v>244</v>
      </c>
      <c r="G64" s="343" t="s">
        <v>567</v>
      </c>
      <c r="H64" s="339" t="s">
        <v>246</v>
      </c>
      <c r="I64" s="339" t="s">
        <v>247</v>
      </c>
      <c r="J64" s="340" t="s">
        <v>259</v>
      </c>
    </row>
    <row r="65" customFormat="false" ht="9" hidden="false" customHeight="true" outlineLevel="0" collapsed="false">
      <c r="A65" s="334"/>
      <c r="B65" s="341" t="n">
        <v>3</v>
      </c>
      <c r="C65" s="342" t="s">
        <v>1041</v>
      </c>
      <c r="D65" s="342" t="s">
        <v>1042</v>
      </c>
      <c r="E65" s="339" t="s">
        <v>243</v>
      </c>
      <c r="F65" s="339" t="s">
        <v>244</v>
      </c>
      <c r="G65" s="339" t="s">
        <v>266</v>
      </c>
      <c r="H65" s="339" t="s">
        <v>246</v>
      </c>
      <c r="I65" s="339" t="s">
        <v>272</v>
      </c>
      <c r="J65" s="340" t="s">
        <v>259</v>
      </c>
    </row>
    <row r="66" customFormat="false" ht="9" hidden="false" customHeight="true" outlineLevel="0" collapsed="false">
      <c r="A66" s="334"/>
      <c r="B66" s="341" t="n">
        <v>3</v>
      </c>
      <c r="C66" s="342" t="s">
        <v>1439</v>
      </c>
      <c r="D66" s="342" t="s">
        <v>1440</v>
      </c>
      <c r="E66" s="339" t="s">
        <v>434</v>
      </c>
      <c r="F66" s="339" t="s">
        <v>244</v>
      </c>
      <c r="G66" s="339" t="s">
        <v>1441</v>
      </c>
      <c r="H66" s="339" t="s">
        <v>1131</v>
      </c>
      <c r="I66" s="339" t="s">
        <v>247</v>
      </c>
      <c r="J66" s="340" t="s">
        <v>248</v>
      </c>
    </row>
    <row r="67" customFormat="false" ht="9" hidden="false" customHeight="true" outlineLevel="0" collapsed="false">
      <c r="A67" s="334"/>
      <c r="B67" s="341" t="n">
        <v>3</v>
      </c>
      <c r="C67" s="342" t="s">
        <v>1175</v>
      </c>
      <c r="D67" s="342" t="s">
        <v>1176</v>
      </c>
      <c r="E67" s="339" t="s">
        <v>243</v>
      </c>
      <c r="F67" s="339" t="s">
        <v>297</v>
      </c>
      <c r="G67" s="339" t="s">
        <v>338</v>
      </c>
      <c r="H67" s="339" t="s">
        <v>246</v>
      </c>
      <c r="I67" s="339" t="s">
        <v>247</v>
      </c>
      <c r="J67" s="340" t="s">
        <v>248</v>
      </c>
    </row>
    <row r="68" customFormat="false" ht="9" hidden="false" customHeight="true" outlineLevel="0" collapsed="false">
      <c r="A68" s="334"/>
      <c r="B68" s="341" t="n">
        <v>3</v>
      </c>
      <c r="C68" s="342" t="s">
        <v>1487</v>
      </c>
      <c r="D68" s="342" t="s">
        <v>1488</v>
      </c>
      <c r="E68" s="339" t="s">
        <v>434</v>
      </c>
      <c r="F68" s="339" t="s">
        <v>308</v>
      </c>
      <c r="G68" s="339" t="s">
        <v>360</v>
      </c>
      <c r="H68" s="339" t="s">
        <v>246</v>
      </c>
      <c r="I68" s="339" t="s">
        <v>1354</v>
      </c>
      <c r="J68" s="340" t="s">
        <v>259</v>
      </c>
    </row>
    <row r="69" customFormat="false" ht="9" hidden="false" customHeight="true" outlineLevel="0" collapsed="false">
      <c r="A69" s="334"/>
      <c r="B69" s="341" t="n">
        <v>3</v>
      </c>
      <c r="C69" s="342" t="s">
        <v>748</v>
      </c>
      <c r="D69" s="342" t="s">
        <v>749</v>
      </c>
      <c r="E69" s="339" t="s">
        <v>301</v>
      </c>
      <c r="F69" s="339" t="s">
        <v>244</v>
      </c>
      <c r="G69" s="339" t="s">
        <v>266</v>
      </c>
      <c r="H69" s="339" t="s">
        <v>246</v>
      </c>
      <c r="I69" s="339" t="s">
        <v>247</v>
      </c>
      <c r="J69" s="340" t="s">
        <v>248</v>
      </c>
    </row>
    <row r="70" customFormat="false" ht="9" hidden="false" customHeight="true" outlineLevel="0" collapsed="false">
      <c r="A70" s="334"/>
      <c r="B70" s="341" t="n">
        <v>3</v>
      </c>
      <c r="C70" s="342" t="s">
        <v>1489</v>
      </c>
      <c r="D70" s="342" t="s">
        <v>1448</v>
      </c>
      <c r="E70" s="339" t="s">
        <v>434</v>
      </c>
      <c r="F70" s="339" t="s">
        <v>256</v>
      </c>
      <c r="G70" s="339" t="s">
        <v>275</v>
      </c>
      <c r="H70" s="339" t="s">
        <v>246</v>
      </c>
      <c r="I70" s="339" t="s">
        <v>247</v>
      </c>
      <c r="J70" s="340" t="s">
        <v>248</v>
      </c>
    </row>
    <row r="71" customFormat="false" ht="9" hidden="false" customHeight="true" outlineLevel="0" collapsed="false">
      <c r="A71" s="334"/>
      <c r="B71" s="341" t="n">
        <v>3</v>
      </c>
      <c r="C71" s="342" t="s">
        <v>590</v>
      </c>
      <c r="D71" s="342" t="s">
        <v>591</v>
      </c>
      <c r="E71" s="339" t="s">
        <v>301</v>
      </c>
      <c r="F71" s="343" t="s">
        <v>244</v>
      </c>
      <c r="G71" s="343" t="s">
        <v>370</v>
      </c>
      <c r="H71" s="339" t="s">
        <v>246</v>
      </c>
      <c r="I71" s="339" t="s">
        <v>258</v>
      </c>
      <c r="J71" s="340" t="s">
        <v>259</v>
      </c>
    </row>
    <row r="72" customFormat="false" ht="9" hidden="false" customHeight="true" outlineLevel="0" collapsed="false">
      <c r="A72" s="334"/>
      <c r="B72" s="358"/>
      <c r="C72" s="359"/>
      <c r="D72" s="359"/>
      <c r="E72" s="360"/>
      <c r="F72" s="360"/>
      <c r="G72" s="360"/>
      <c r="H72" s="360"/>
      <c r="I72" s="360"/>
      <c r="J72" s="345"/>
    </row>
    <row r="73" customFormat="false" ht="9" hidden="false" customHeight="true" outlineLevel="0" collapsed="false">
      <c r="A73" s="334"/>
      <c r="B73" s="341" t="n">
        <v>4</v>
      </c>
      <c r="C73" s="342" t="s">
        <v>1490</v>
      </c>
      <c r="D73" s="342" t="s">
        <v>1491</v>
      </c>
      <c r="E73" s="339" t="s">
        <v>434</v>
      </c>
      <c r="F73" s="339" t="s">
        <v>775</v>
      </c>
      <c r="G73" s="339" t="s">
        <v>279</v>
      </c>
      <c r="H73" s="339" t="s">
        <v>246</v>
      </c>
      <c r="I73" s="339" t="s">
        <v>247</v>
      </c>
      <c r="J73" s="340" t="s">
        <v>259</v>
      </c>
    </row>
    <row r="74" customFormat="false" ht="9" hidden="false" customHeight="true" outlineLevel="0" collapsed="false">
      <c r="A74" s="334"/>
      <c r="B74" s="341" t="n">
        <v>4</v>
      </c>
      <c r="C74" s="342" t="s">
        <v>1391</v>
      </c>
      <c r="D74" s="342" t="s">
        <v>1392</v>
      </c>
      <c r="E74" s="339" t="s">
        <v>434</v>
      </c>
      <c r="F74" s="339" t="s">
        <v>256</v>
      </c>
      <c r="G74" s="339" t="s">
        <v>338</v>
      </c>
      <c r="H74" s="339" t="s">
        <v>246</v>
      </c>
      <c r="I74" s="339" t="s">
        <v>258</v>
      </c>
      <c r="J74" s="340" t="s">
        <v>248</v>
      </c>
    </row>
    <row r="75" customFormat="false" ht="9" hidden="false" customHeight="true" outlineLevel="0" collapsed="false">
      <c r="A75" s="334"/>
      <c r="B75" s="341" t="n">
        <v>4</v>
      </c>
      <c r="C75" s="342" t="s">
        <v>1146</v>
      </c>
      <c r="D75" s="342" t="s">
        <v>1039</v>
      </c>
      <c r="E75" s="339" t="s">
        <v>243</v>
      </c>
      <c r="F75" s="339" t="s">
        <v>244</v>
      </c>
      <c r="G75" s="339" t="s">
        <v>266</v>
      </c>
      <c r="H75" s="339" t="s">
        <v>246</v>
      </c>
      <c r="I75" s="339" t="s">
        <v>1018</v>
      </c>
      <c r="J75" s="340" t="s">
        <v>259</v>
      </c>
    </row>
    <row r="76" customFormat="false" ht="9" hidden="false" customHeight="true" outlineLevel="0" collapsed="false">
      <c r="A76" s="334"/>
      <c r="B76" s="341" t="n">
        <v>4</v>
      </c>
      <c r="C76" s="342" t="s">
        <v>510</v>
      </c>
      <c r="D76" s="342" t="s">
        <v>511</v>
      </c>
      <c r="E76" s="339" t="s">
        <v>243</v>
      </c>
      <c r="F76" s="343" t="s">
        <v>251</v>
      </c>
      <c r="G76" s="343" t="s">
        <v>266</v>
      </c>
      <c r="H76" s="339" t="s">
        <v>246</v>
      </c>
      <c r="I76" s="339" t="s">
        <v>247</v>
      </c>
      <c r="J76" s="340" t="s">
        <v>248</v>
      </c>
    </row>
    <row r="77" customFormat="false" ht="9" hidden="false" customHeight="true" outlineLevel="0" collapsed="false">
      <c r="A77" s="334"/>
      <c r="B77" s="341" t="n">
        <v>4</v>
      </c>
      <c r="C77" s="342" t="s">
        <v>1225</v>
      </c>
      <c r="D77" s="342" t="s">
        <v>1226</v>
      </c>
      <c r="E77" s="339" t="s">
        <v>434</v>
      </c>
      <c r="F77" s="339" t="s">
        <v>251</v>
      </c>
      <c r="G77" s="339" t="s">
        <v>266</v>
      </c>
      <c r="H77" s="339" t="s">
        <v>246</v>
      </c>
      <c r="I77" s="339" t="s">
        <v>312</v>
      </c>
      <c r="J77" s="340" t="s">
        <v>259</v>
      </c>
    </row>
    <row r="78" customFormat="false" ht="9" hidden="false" customHeight="true" outlineLevel="0" collapsed="false">
      <c r="A78" s="334"/>
      <c r="B78" s="341" t="n">
        <v>4</v>
      </c>
      <c r="C78" s="342" t="s">
        <v>1190</v>
      </c>
      <c r="D78" s="342" t="s">
        <v>1191</v>
      </c>
      <c r="E78" s="339" t="s">
        <v>1079</v>
      </c>
      <c r="F78" s="339" t="s">
        <v>978</v>
      </c>
      <c r="G78" s="339" t="s">
        <v>298</v>
      </c>
      <c r="H78" s="339" t="s">
        <v>246</v>
      </c>
      <c r="I78" s="339" t="s">
        <v>247</v>
      </c>
      <c r="J78" s="340" t="s">
        <v>259</v>
      </c>
    </row>
    <row r="79" customFormat="false" ht="9" hidden="false" customHeight="true" outlineLevel="0" collapsed="false">
      <c r="A79" s="334"/>
      <c r="B79" s="341" t="n">
        <v>4</v>
      </c>
      <c r="C79" s="342" t="s">
        <v>1192</v>
      </c>
      <c r="D79" s="342" t="s">
        <v>1193</v>
      </c>
      <c r="E79" s="339" t="s">
        <v>434</v>
      </c>
      <c r="F79" s="339" t="s">
        <v>256</v>
      </c>
      <c r="G79" s="348" t="s">
        <v>338</v>
      </c>
      <c r="H79" s="339" t="s">
        <v>246</v>
      </c>
      <c r="I79" s="339" t="s">
        <v>247</v>
      </c>
      <c r="J79" s="340" t="s">
        <v>259</v>
      </c>
    </row>
    <row r="80" customFormat="false" ht="9" hidden="false" customHeight="true" outlineLevel="0" collapsed="false">
      <c r="A80" s="334"/>
      <c r="B80" s="341" t="n">
        <v>4</v>
      </c>
      <c r="C80" s="342" t="s">
        <v>1492</v>
      </c>
      <c r="D80" s="342" t="s">
        <v>1493</v>
      </c>
      <c r="E80" s="339" t="s">
        <v>434</v>
      </c>
      <c r="F80" s="339" t="s">
        <v>251</v>
      </c>
      <c r="G80" s="339" t="s">
        <v>266</v>
      </c>
      <c r="H80" s="339" t="s">
        <v>246</v>
      </c>
      <c r="I80" s="339" t="s">
        <v>247</v>
      </c>
      <c r="J80" s="340" t="s">
        <v>248</v>
      </c>
    </row>
    <row r="81" customFormat="false" ht="9" hidden="false" customHeight="true" outlineLevel="0" collapsed="false">
      <c r="A81" s="334"/>
      <c r="B81" s="341" t="n">
        <v>4</v>
      </c>
      <c r="C81" s="342" t="s">
        <v>1494</v>
      </c>
      <c r="D81" s="342" t="s">
        <v>1495</v>
      </c>
      <c r="E81" s="339" t="s">
        <v>434</v>
      </c>
      <c r="F81" s="339" t="s">
        <v>244</v>
      </c>
      <c r="G81" s="339" t="s">
        <v>266</v>
      </c>
      <c r="H81" s="339" t="s">
        <v>564</v>
      </c>
      <c r="I81" s="339" t="s">
        <v>247</v>
      </c>
      <c r="J81" s="340" t="s">
        <v>259</v>
      </c>
    </row>
    <row r="82" customFormat="false" ht="9" hidden="false" customHeight="true" outlineLevel="0" collapsed="false">
      <c r="A82" s="334"/>
      <c r="B82" s="341" t="n">
        <v>4</v>
      </c>
      <c r="C82" s="342" t="s">
        <v>1202</v>
      </c>
      <c r="D82" s="342" t="s">
        <v>1203</v>
      </c>
      <c r="E82" s="339" t="s">
        <v>434</v>
      </c>
      <c r="F82" s="339" t="s">
        <v>775</v>
      </c>
      <c r="G82" s="339" t="s">
        <v>298</v>
      </c>
      <c r="H82" s="339" t="s">
        <v>246</v>
      </c>
      <c r="I82" s="339" t="s">
        <v>258</v>
      </c>
      <c r="J82" s="340" t="s">
        <v>259</v>
      </c>
    </row>
    <row r="83" customFormat="false" ht="9" hidden="false" customHeight="true" outlineLevel="0" collapsed="false">
      <c r="A83" s="334"/>
      <c r="B83" s="341" t="n">
        <v>4</v>
      </c>
      <c r="C83" s="342" t="s">
        <v>1496</v>
      </c>
      <c r="D83" s="342" t="s">
        <v>1497</v>
      </c>
      <c r="E83" s="339" t="s">
        <v>434</v>
      </c>
      <c r="F83" s="339" t="s">
        <v>244</v>
      </c>
      <c r="G83" s="339" t="s">
        <v>292</v>
      </c>
      <c r="H83" s="339" t="s">
        <v>246</v>
      </c>
      <c r="I83" s="339" t="s">
        <v>247</v>
      </c>
      <c r="J83" s="340" t="s">
        <v>248</v>
      </c>
    </row>
    <row r="84" customFormat="false" ht="9" hidden="false" customHeight="true" outlineLevel="0" collapsed="false">
      <c r="A84" s="334"/>
      <c r="B84" s="341" t="n">
        <v>4</v>
      </c>
      <c r="C84" s="342" t="s">
        <v>662</v>
      </c>
      <c r="D84" s="342" t="s">
        <v>663</v>
      </c>
      <c r="E84" s="339" t="s">
        <v>664</v>
      </c>
      <c r="F84" s="343" t="s">
        <v>292</v>
      </c>
      <c r="G84" s="343" t="s">
        <v>338</v>
      </c>
      <c r="H84" s="339" t="s">
        <v>291</v>
      </c>
      <c r="I84" s="339" t="s">
        <v>247</v>
      </c>
      <c r="J84" s="340" t="s">
        <v>248</v>
      </c>
    </row>
    <row r="85" customFormat="false" ht="9" hidden="false" customHeight="true" outlineLevel="0" collapsed="false">
      <c r="A85" s="334"/>
      <c r="B85" s="341" t="n">
        <v>4</v>
      </c>
      <c r="C85" s="342" t="s">
        <v>575</v>
      </c>
      <c r="D85" s="342" t="s">
        <v>576</v>
      </c>
      <c r="E85" s="339" t="s">
        <v>301</v>
      </c>
      <c r="F85" s="343" t="s">
        <v>392</v>
      </c>
      <c r="G85" s="343" t="s">
        <v>309</v>
      </c>
      <c r="H85" s="339" t="s">
        <v>246</v>
      </c>
      <c r="I85" s="339" t="s">
        <v>502</v>
      </c>
      <c r="J85" s="340" t="s">
        <v>248</v>
      </c>
    </row>
    <row r="86" customFormat="false" ht="9" hidden="false" customHeight="true" outlineLevel="0" collapsed="false">
      <c r="A86" s="334"/>
      <c r="B86" s="341" t="n">
        <v>4</v>
      </c>
      <c r="C86" s="342" t="s">
        <v>1352</v>
      </c>
      <c r="D86" s="342" t="s">
        <v>1498</v>
      </c>
      <c r="E86" s="339" t="s">
        <v>434</v>
      </c>
      <c r="F86" s="339" t="s">
        <v>251</v>
      </c>
      <c r="G86" s="339" t="s">
        <v>360</v>
      </c>
      <c r="H86" s="339" t="s">
        <v>246</v>
      </c>
      <c r="I86" s="339" t="s">
        <v>1354</v>
      </c>
      <c r="J86" s="340" t="s">
        <v>259</v>
      </c>
    </row>
    <row r="87" customFormat="false" ht="9" hidden="false" customHeight="true" outlineLevel="0" collapsed="false">
      <c r="A87" s="334"/>
      <c r="B87" s="341" t="n">
        <v>4</v>
      </c>
      <c r="C87" s="342" t="s">
        <v>1499</v>
      </c>
      <c r="D87" s="342" t="s">
        <v>1452</v>
      </c>
      <c r="E87" s="339" t="s">
        <v>434</v>
      </c>
      <c r="F87" s="339" t="s">
        <v>256</v>
      </c>
      <c r="G87" s="339" t="s">
        <v>275</v>
      </c>
      <c r="H87" s="339" t="s">
        <v>246</v>
      </c>
      <c r="I87" s="339" t="s">
        <v>247</v>
      </c>
      <c r="J87" s="340" t="s">
        <v>248</v>
      </c>
    </row>
    <row r="88" customFormat="false" ht="9" hidden="false" customHeight="true" outlineLevel="0" collapsed="false">
      <c r="A88" s="334"/>
      <c r="B88" s="358"/>
      <c r="C88" s="359"/>
      <c r="D88" s="359"/>
      <c r="E88" s="360"/>
      <c r="F88" s="360"/>
      <c r="G88" s="360"/>
      <c r="H88" s="360"/>
      <c r="I88" s="360"/>
      <c r="J88" s="345"/>
    </row>
    <row r="89" customFormat="false" ht="9" hidden="false" customHeight="true" outlineLevel="0" collapsed="false">
      <c r="A89" s="334"/>
      <c r="B89" s="341" t="n">
        <v>5</v>
      </c>
      <c r="C89" s="342" t="s">
        <v>680</v>
      </c>
      <c r="D89" s="342" t="s">
        <v>681</v>
      </c>
      <c r="E89" s="339" t="s">
        <v>243</v>
      </c>
      <c r="F89" s="343" t="s">
        <v>308</v>
      </c>
      <c r="G89" s="343" t="s">
        <v>338</v>
      </c>
      <c r="H89" s="339" t="s">
        <v>246</v>
      </c>
      <c r="I89" s="339" t="s">
        <v>247</v>
      </c>
      <c r="J89" s="340" t="s">
        <v>259</v>
      </c>
    </row>
    <row r="90" customFormat="false" ht="9" hidden="false" customHeight="true" outlineLevel="0" collapsed="false">
      <c r="A90" s="334"/>
      <c r="B90" s="341" t="n">
        <v>5</v>
      </c>
      <c r="C90" s="342" t="s">
        <v>1210</v>
      </c>
      <c r="D90" s="342" t="s">
        <v>1211</v>
      </c>
      <c r="E90" s="339" t="s">
        <v>479</v>
      </c>
      <c r="F90" s="339" t="s">
        <v>244</v>
      </c>
      <c r="G90" s="339" t="s">
        <v>266</v>
      </c>
      <c r="H90" s="339" t="s">
        <v>291</v>
      </c>
      <c r="I90" s="339" t="s">
        <v>247</v>
      </c>
      <c r="J90" s="340" t="s">
        <v>259</v>
      </c>
    </row>
    <row r="91" customFormat="false" ht="9" hidden="false" customHeight="true" outlineLevel="0" collapsed="false">
      <c r="A91" s="334"/>
      <c r="B91" s="341" t="n">
        <v>5</v>
      </c>
      <c r="C91" s="342" t="s">
        <v>1500</v>
      </c>
      <c r="D91" s="342" t="s">
        <v>1501</v>
      </c>
      <c r="E91" s="339" t="s">
        <v>1334</v>
      </c>
      <c r="F91" s="339" t="s">
        <v>244</v>
      </c>
      <c r="G91" s="339" t="s">
        <v>266</v>
      </c>
      <c r="H91" s="339" t="s">
        <v>335</v>
      </c>
      <c r="I91" s="339" t="s">
        <v>258</v>
      </c>
      <c r="J91" s="340" t="s">
        <v>259</v>
      </c>
    </row>
    <row r="92" customFormat="false" ht="9" hidden="false" customHeight="true" outlineLevel="0" collapsed="false">
      <c r="A92" s="334"/>
      <c r="B92" s="341" t="n">
        <v>5</v>
      </c>
      <c r="C92" s="342" t="s">
        <v>1332</v>
      </c>
      <c r="D92" s="342" t="s">
        <v>1333</v>
      </c>
      <c r="E92" s="339" t="s">
        <v>243</v>
      </c>
      <c r="F92" s="339" t="s">
        <v>297</v>
      </c>
      <c r="G92" s="339" t="s">
        <v>266</v>
      </c>
      <c r="H92" s="339" t="s">
        <v>564</v>
      </c>
      <c r="I92" s="339" t="s">
        <v>247</v>
      </c>
      <c r="J92" s="340" t="s">
        <v>248</v>
      </c>
    </row>
    <row r="93" customFormat="false" ht="9" hidden="false" customHeight="true" outlineLevel="0" collapsed="false">
      <c r="A93" s="334"/>
      <c r="B93" s="341" t="n">
        <v>5</v>
      </c>
      <c r="C93" s="342" t="s">
        <v>1318</v>
      </c>
      <c r="D93" s="342" t="s">
        <v>1319</v>
      </c>
      <c r="E93" s="339" t="s">
        <v>243</v>
      </c>
      <c r="F93" s="339" t="s">
        <v>1320</v>
      </c>
      <c r="G93" s="339" t="s">
        <v>298</v>
      </c>
      <c r="H93" s="339" t="s">
        <v>246</v>
      </c>
      <c r="I93" s="339" t="s">
        <v>272</v>
      </c>
      <c r="J93" s="340" t="s">
        <v>248</v>
      </c>
    </row>
    <row r="94" customFormat="false" ht="9" hidden="false" customHeight="true" outlineLevel="0" collapsed="false">
      <c r="A94" s="334"/>
      <c r="B94" s="341" t="n">
        <v>5</v>
      </c>
      <c r="C94" s="342" t="s">
        <v>1047</v>
      </c>
      <c r="D94" s="342" t="s">
        <v>1048</v>
      </c>
      <c r="E94" s="339" t="s">
        <v>243</v>
      </c>
      <c r="F94" s="339" t="s">
        <v>244</v>
      </c>
      <c r="G94" s="339" t="s">
        <v>266</v>
      </c>
      <c r="H94" s="339" t="s">
        <v>246</v>
      </c>
      <c r="I94" s="339" t="s">
        <v>1018</v>
      </c>
      <c r="J94" s="340" t="s">
        <v>259</v>
      </c>
    </row>
    <row r="95" customFormat="false" ht="9" hidden="false" customHeight="true" outlineLevel="0" collapsed="false">
      <c r="A95" s="334"/>
      <c r="B95" s="341" t="n">
        <v>5</v>
      </c>
      <c r="C95" s="342" t="s">
        <v>1181</v>
      </c>
      <c r="D95" s="342" t="s">
        <v>1182</v>
      </c>
      <c r="E95" s="339" t="s">
        <v>434</v>
      </c>
      <c r="F95" s="339" t="s">
        <v>244</v>
      </c>
      <c r="G95" s="339" t="s">
        <v>298</v>
      </c>
      <c r="H95" s="339" t="s">
        <v>246</v>
      </c>
      <c r="I95" s="339" t="s">
        <v>247</v>
      </c>
      <c r="J95" s="340" t="s">
        <v>259</v>
      </c>
    </row>
    <row r="96" customFormat="false" ht="9" hidden="false" customHeight="true" outlineLevel="0" collapsed="false">
      <c r="A96" s="328"/>
      <c r="B96" s="329" t="s">
        <v>233</v>
      </c>
      <c r="C96" s="330" t="s">
        <v>234</v>
      </c>
      <c r="D96" s="330" t="s">
        <v>235</v>
      </c>
      <c r="E96" s="355" t="s">
        <v>1015</v>
      </c>
      <c r="F96" s="331" t="s">
        <v>106</v>
      </c>
      <c r="G96" s="332" t="s">
        <v>237</v>
      </c>
      <c r="H96" s="332" t="s">
        <v>238</v>
      </c>
      <c r="I96" s="333" t="s">
        <v>239</v>
      </c>
      <c r="J96" s="333" t="s">
        <v>240</v>
      </c>
    </row>
    <row r="97" customFormat="false" ht="9" hidden="false" customHeight="true" outlineLevel="0" collapsed="false">
      <c r="A97" s="334"/>
      <c r="B97" s="341" t="n">
        <v>5</v>
      </c>
      <c r="C97" s="342" t="s">
        <v>1229</v>
      </c>
      <c r="D97" s="342" t="s">
        <v>1230</v>
      </c>
      <c r="E97" s="339" t="s">
        <v>1079</v>
      </c>
      <c r="F97" s="339" t="s">
        <v>244</v>
      </c>
      <c r="G97" s="339" t="s">
        <v>266</v>
      </c>
      <c r="H97" s="339" t="s">
        <v>335</v>
      </c>
      <c r="I97" s="339" t="s">
        <v>247</v>
      </c>
      <c r="J97" s="340" t="s">
        <v>292</v>
      </c>
    </row>
    <row r="98" customFormat="false" ht="9" hidden="false" customHeight="true" outlineLevel="0" collapsed="false">
      <c r="A98" s="334"/>
      <c r="B98" s="341" t="n">
        <v>5</v>
      </c>
      <c r="C98" s="342" t="s">
        <v>628</v>
      </c>
      <c r="D98" s="342" t="s">
        <v>629</v>
      </c>
      <c r="E98" s="339" t="s">
        <v>301</v>
      </c>
      <c r="F98" s="343" t="s">
        <v>1233</v>
      </c>
      <c r="G98" s="343" t="s">
        <v>266</v>
      </c>
      <c r="H98" s="339" t="s">
        <v>246</v>
      </c>
      <c r="I98" s="339" t="s">
        <v>247</v>
      </c>
      <c r="J98" s="340" t="s">
        <v>259</v>
      </c>
    </row>
    <row r="99" customFormat="false" ht="9" hidden="false" customHeight="true" outlineLevel="0" collapsed="false">
      <c r="A99" s="334"/>
      <c r="B99" s="341" t="n">
        <v>5</v>
      </c>
      <c r="C99" s="342" t="s">
        <v>1231</v>
      </c>
      <c r="D99" s="342" t="s">
        <v>1232</v>
      </c>
      <c r="E99" s="339" t="s">
        <v>434</v>
      </c>
      <c r="F99" s="339" t="s">
        <v>1233</v>
      </c>
      <c r="G99" s="339" t="s">
        <v>338</v>
      </c>
      <c r="H99" s="339" t="s">
        <v>257</v>
      </c>
      <c r="I99" s="339" t="s">
        <v>292</v>
      </c>
      <c r="J99" s="340" t="s">
        <v>248</v>
      </c>
    </row>
    <row r="100" customFormat="false" ht="9" hidden="false" customHeight="true" outlineLevel="0" collapsed="false">
      <c r="A100" s="334"/>
      <c r="B100" s="341" t="n">
        <v>5</v>
      </c>
      <c r="C100" s="342" t="s">
        <v>1502</v>
      </c>
      <c r="D100" s="342" t="s">
        <v>1503</v>
      </c>
      <c r="E100" s="339" t="s">
        <v>434</v>
      </c>
      <c r="F100" s="339" t="s">
        <v>256</v>
      </c>
      <c r="G100" s="339" t="s">
        <v>275</v>
      </c>
      <c r="H100" s="339" t="s">
        <v>246</v>
      </c>
      <c r="I100" s="339" t="s">
        <v>247</v>
      </c>
      <c r="J100" s="340" t="s">
        <v>248</v>
      </c>
    </row>
    <row r="101" customFormat="false" ht="9" hidden="false" customHeight="true" outlineLevel="0" collapsed="false">
      <c r="A101" s="334"/>
      <c r="B101" s="341" t="n">
        <v>5</v>
      </c>
      <c r="C101" s="342" t="s">
        <v>1504</v>
      </c>
      <c r="D101" s="342" t="s">
        <v>1505</v>
      </c>
      <c r="E101" s="339" t="s">
        <v>301</v>
      </c>
      <c r="F101" s="339" t="s">
        <v>251</v>
      </c>
      <c r="G101" s="339" t="s">
        <v>245</v>
      </c>
      <c r="H101" s="339" t="s">
        <v>246</v>
      </c>
      <c r="I101" s="339" t="s">
        <v>247</v>
      </c>
      <c r="J101" s="340" t="s">
        <v>248</v>
      </c>
    </row>
    <row r="102" customFormat="false" ht="9" hidden="false" customHeight="true" outlineLevel="0" collapsed="false">
      <c r="A102" s="334"/>
      <c r="B102" s="341" t="n">
        <v>5</v>
      </c>
      <c r="C102" s="342" t="s">
        <v>1506</v>
      </c>
      <c r="D102" s="342" t="s">
        <v>761</v>
      </c>
      <c r="E102" s="339" t="s">
        <v>301</v>
      </c>
      <c r="F102" s="343" t="s">
        <v>308</v>
      </c>
      <c r="G102" s="343" t="s">
        <v>245</v>
      </c>
      <c r="H102" s="339" t="s">
        <v>246</v>
      </c>
      <c r="I102" s="339" t="s">
        <v>292</v>
      </c>
      <c r="J102" s="340" t="s">
        <v>248</v>
      </c>
    </row>
    <row r="103" customFormat="false" ht="9" hidden="false" customHeight="true" outlineLevel="0" collapsed="false">
      <c r="A103" s="334"/>
      <c r="B103" s="341" t="n">
        <v>5</v>
      </c>
      <c r="C103" s="342" t="s">
        <v>1453</v>
      </c>
      <c r="D103" s="342" t="s">
        <v>1454</v>
      </c>
      <c r="E103" s="339" t="s">
        <v>434</v>
      </c>
      <c r="F103" s="339" t="s">
        <v>297</v>
      </c>
      <c r="G103" s="339" t="s">
        <v>1455</v>
      </c>
      <c r="H103" s="339" t="s">
        <v>246</v>
      </c>
      <c r="I103" s="339" t="s">
        <v>247</v>
      </c>
      <c r="J103" s="340" t="s">
        <v>248</v>
      </c>
    </row>
    <row r="104" customFormat="false" ht="9" hidden="false" customHeight="true" outlineLevel="0" collapsed="false">
      <c r="A104" s="334"/>
      <c r="B104" s="358" t="n">
        <v>5</v>
      </c>
      <c r="C104" s="342" t="s">
        <v>1244</v>
      </c>
      <c r="D104" s="342" t="s">
        <v>1245</v>
      </c>
      <c r="E104" s="339" t="s">
        <v>255</v>
      </c>
      <c r="F104" s="343" t="s">
        <v>244</v>
      </c>
      <c r="G104" s="343" t="s">
        <v>266</v>
      </c>
      <c r="H104" s="339" t="s">
        <v>335</v>
      </c>
      <c r="I104" s="339" t="s">
        <v>247</v>
      </c>
      <c r="J104" s="340" t="s">
        <v>292</v>
      </c>
    </row>
    <row r="105" customFormat="false" ht="9" hidden="false" customHeight="true" outlineLevel="0" collapsed="false">
      <c r="A105" s="334"/>
      <c r="B105" s="341" t="n">
        <v>5</v>
      </c>
      <c r="C105" s="342" t="s">
        <v>675</v>
      </c>
      <c r="D105" s="342" t="s">
        <v>676</v>
      </c>
      <c r="E105" s="339" t="s">
        <v>301</v>
      </c>
      <c r="F105" s="343" t="s">
        <v>251</v>
      </c>
      <c r="G105" s="343" t="s">
        <v>677</v>
      </c>
      <c r="H105" s="339" t="s">
        <v>246</v>
      </c>
      <c r="I105" s="339" t="s">
        <v>292</v>
      </c>
      <c r="J105" s="340" t="s">
        <v>259</v>
      </c>
    </row>
    <row r="106" customFormat="false" ht="9" hidden="false" customHeight="true" outlineLevel="0" collapsed="false">
      <c r="A106" s="334"/>
      <c r="B106" s="341" t="n">
        <v>5</v>
      </c>
      <c r="C106" s="342" t="s">
        <v>1393</v>
      </c>
      <c r="D106" s="342" t="s">
        <v>1394</v>
      </c>
      <c r="E106" s="339" t="s">
        <v>243</v>
      </c>
      <c r="F106" s="339" t="s">
        <v>308</v>
      </c>
      <c r="G106" s="339" t="s">
        <v>279</v>
      </c>
      <c r="H106" s="339" t="s">
        <v>246</v>
      </c>
      <c r="I106" s="339" t="s">
        <v>247</v>
      </c>
      <c r="J106" s="340" t="s">
        <v>248</v>
      </c>
    </row>
    <row r="107" customFormat="false" ht="9" hidden="false" customHeight="true" outlineLevel="0" collapsed="false">
      <c r="A107" s="334"/>
      <c r="B107" s="358"/>
      <c r="C107" s="359"/>
      <c r="D107" s="359"/>
      <c r="E107" s="360"/>
      <c r="F107" s="360"/>
      <c r="G107" s="360"/>
      <c r="H107" s="360"/>
      <c r="I107" s="360"/>
      <c r="J107" s="345"/>
    </row>
    <row r="108" customFormat="false" ht="9" hidden="false" customHeight="true" outlineLevel="0" collapsed="false">
      <c r="A108" s="334"/>
      <c r="B108" s="341" t="n">
        <v>6</v>
      </c>
      <c r="C108" s="342" t="s">
        <v>1248</v>
      </c>
      <c r="D108" s="342" t="s">
        <v>1335</v>
      </c>
      <c r="E108" s="339" t="s">
        <v>434</v>
      </c>
      <c r="F108" s="339" t="s">
        <v>775</v>
      </c>
      <c r="G108" s="339" t="s">
        <v>279</v>
      </c>
      <c r="H108" s="339" t="s">
        <v>257</v>
      </c>
      <c r="I108" s="339" t="s">
        <v>247</v>
      </c>
      <c r="J108" s="340" t="s">
        <v>259</v>
      </c>
    </row>
    <row r="109" customFormat="false" ht="9" hidden="false" customHeight="true" outlineLevel="0" collapsed="false">
      <c r="A109" s="334"/>
      <c r="B109" s="341" t="n">
        <v>6</v>
      </c>
      <c r="C109" s="342" t="s">
        <v>1255</v>
      </c>
      <c r="D109" s="342" t="s">
        <v>1256</v>
      </c>
      <c r="E109" s="339" t="s">
        <v>288</v>
      </c>
      <c r="F109" s="339" t="s">
        <v>978</v>
      </c>
      <c r="G109" s="339" t="s">
        <v>298</v>
      </c>
      <c r="H109" s="339" t="s">
        <v>1131</v>
      </c>
      <c r="I109" s="339" t="s">
        <v>258</v>
      </c>
      <c r="J109" s="340" t="s">
        <v>259</v>
      </c>
    </row>
    <row r="110" customFormat="false" ht="9" hidden="false" customHeight="true" outlineLevel="0" collapsed="false">
      <c r="A110" s="334"/>
      <c r="B110" s="341" t="n">
        <v>6</v>
      </c>
      <c r="C110" s="342" t="s">
        <v>1364</v>
      </c>
      <c r="D110" s="342" t="s">
        <v>1365</v>
      </c>
      <c r="E110" s="339" t="s">
        <v>255</v>
      </c>
      <c r="F110" s="339" t="s">
        <v>244</v>
      </c>
      <c r="G110" s="339" t="s">
        <v>298</v>
      </c>
      <c r="H110" s="339" t="s">
        <v>1366</v>
      </c>
      <c r="I110" s="339" t="s">
        <v>502</v>
      </c>
      <c r="J110" s="340" t="s">
        <v>259</v>
      </c>
    </row>
    <row r="111" customFormat="false" ht="9" hidden="false" customHeight="true" outlineLevel="0" collapsed="false">
      <c r="A111" s="334"/>
      <c r="B111" s="341" t="n">
        <v>6</v>
      </c>
      <c r="C111" s="342" t="s">
        <v>803</v>
      </c>
      <c r="D111" s="342" t="s">
        <v>804</v>
      </c>
      <c r="E111" s="339" t="s">
        <v>243</v>
      </c>
      <c r="F111" s="343" t="s">
        <v>251</v>
      </c>
      <c r="G111" s="343" t="s">
        <v>266</v>
      </c>
      <c r="H111" s="339" t="s">
        <v>246</v>
      </c>
      <c r="I111" s="339" t="s">
        <v>247</v>
      </c>
      <c r="J111" s="340" t="s">
        <v>248</v>
      </c>
    </row>
    <row r="112" customFormat="false" ht="9" hidden="false" customHeight="true" outlineLevel="0" collapsed="false">
      <c r="A112" s="334"/>
      <c r="B112" s="341" t="n">
        <v>6</v>
      </c>
      <c r="C112" s="342" t="s">
        <v>1054</v>
      </c>
      <c r="D112" s="342" t="s">
        <v>1055</v>
      </c>
      <c r="E112" s="339" t="s">
        <v>243</v>
      </c>
      <c r="F112" s="339" t="s">
        <v>550</v>
      </c>
      <c r="G112" s="339" t="s">
        <v>266</v>
      </c>
      <c r="H112" s="339" t="s">
        <v>246</v>
      </c>
      <c r="I112" s="339" t="s">
        <v>930</v>
      </c>
      <c r="J112" s="340" t="s">
        <v>259</v>
      </c>
    </row>
    <row r="113" customFormat="false" ht="9" hidden="false" customHeight="true" outlineLevel="0" collapsed="false">
      <c r="A113" s="334"/>
      <c r="B113" s="341" t="n">
        <v>6</v>
      </c>
      <c r="C113" s="342" t="s">
        <v>1507</v>
      </c>
      <c r="D113" s="342" t="s">
        <v>1508</v>
      </c>
      <c r="E113" s="339" t="s">
        <v>243</v>
      </c>
      <c r="F113" s="339" t="s">
        <v>244</v>
      </c>
      <c r="G113" s="339" t="s">
        <v>638</v>
      </c>
      <c r="H113" s="339" t="s">
        <v>1509</v>
      </c>
      <c r="I113" s="339" t="s">
        <v>247</v>
      </c>
      <c r="J113" s="340" t="s">
        <v>248</v>
      </c>
    </row>
    <row r="114" customFormat="false" ht="9" hidden="false" customHeight="true" outlineLevel="0" collapsed="false">
      <c r="A114" s="334"/>
      <c r="B114" s="341" t="n">
        <v>6</v>
      </c>
      <c r="C114" s="342" t="s">
        <v>1510</v>
      </c>
      <c r="D114" s="342" t="s">
        <v>1511</v>
      </c>
      <c r="E114" s="339" t="s">
        <v>243</v>
      </c>
      <c r="F114" s="339" t="s">
        <v>244</v>
      </c>
      <c r="G114" s="339" t="s">
        <v>638</v>
      </c>
      <c r="H114" s="339" t="s">
        <v>564</v>
      </c>
      <c r="I114" s="339" t="s">
        <v>247</v>
      </c>
      <c r="J114" s="340" t="s">
        <v>248</v>
      </c>
    </row>
    <row r="115" customFormat="false" ht="9" hidden="false" customHeight="true" outlineLevel="0" collapsed="false">
      <c r="A115" s="334"/>
      <c r="B115" s="341" t="n">
        <v>6</v>
      </c>
      <c r="C115" s="342" t="s">
        <v>1395</v>
      </c>
      <c r="D115" s="342" t="s">
        <v>1396</v>
      </c>
      <c r="E115" s="339" t="s">
        <v>243</v>
      </c>
      <c r="F115" s="339" t="s">
        <v>251</v>
      </c>
      <c r="G115" s="339" t="s">
        <v>338</v>
      </c>
      <c r="H115" s="348" t="s">
        <v>246</v>
      </c>
      <c r="I115" s="339" t="s">
        <v>247</v>
      </c>
      <c r="J115" s="340" t="s">
        <v>248</v>
      </c>
    </row>
    <row r="116" customFormat="false" ht="9" hidden="false" customHeight="true" outlineLevel="0" collapsed="false">
      <c r="A116" s="334"/>
      <c r="B116" s="341" t="n">
        <v>6</v>
      </c>
      <c r="C116" s="342" t="s">
        <v>1512</v>
      </c>
      <c r="D116" s="342" t="s">
        <v>1513</v>
      </c>
      <c r="E116" s="339" t="s">
        <v>288</v>
      </c>
      <c r="F116" s="339" t="s">
        <v>244</v>
      </c>
      <c r="G116" s="339" t="s">
        <v>461</v>
      </c>
      <c r="H116" s="339" t="s">
        <v>564</v>
      </c>
      <c r="I116" s="339" t="s">
        <v>258</v>
      </c>
      <c r="J116" s="340" t="s">
        <v>259</v>
      </c>
    </row>
    <row r="117" customFormat="false" ht="9" hidden="false" customHeight="true" outlineLevel="0" collapsed="false">
      <c r="A117" s="334"/>
      <c r="B117" s="341" t="n">
        <v>6</v>
      </c>
      <c r="C117" s="342" t="s">
        <v>1514</v>
      </c>
      <c r="D117" s="342" t="s">
        <v>1515</v>
      </c>
      <c r="E117" s="339" t="s">
        <v>434</v>
      </c>
      <c r="F117" s="339" t="s">
        <v>297</v>
      </c>
      <c r="G117" s="339" t="s">
        <v>338</v>
      </c>
      <c r="H117" s="339" t="s">
        <v>564</v>
      </c>
      <c r="I117" s="339" t="s">
        <v>247</v>
      </c>
      <c r="J117" s="340" t="s">
        <v>248</v>
      </c>
    </row>
    <row r="118" customFormat="false" ht="9" hidden="false" customHeight="true" outlineLevel="0" collapsed="false">
      <c r="A118" s="334"/>
      <c r="B118" s="341" t="n">
        <v>6</v>
      </c>
      <c r="C118" s="342" t="s">
        <v>1516</v>
      </c>
      <c r="D118" s="342" t="s">
        <v>1517</v>
      </c>
      <c r="E118" s="339" t="s">
        <v>434</v>
      </c>
      <c r="F118" s="339" t="s">
        <v>256</v>
      </c>
      <c r="G118" s="339" t="s">
        <v>275</v>
      </c>
      <c r="H118" s="339" t="s">
        <v>246</v>
      </c>
      <c r="I118" s="339" t="s">
        <v>247</v>
      </c>
      <c r="J118" s="340" t="s">
        <v>248</v>
      </c>
    </row>
    <row r="119" customFormat="false" ht="9" hidden="false" customHeight="true" outlineLevel="0" collapsed="false">
      <c r="A119" s="334"/>
      <c r="B119" s="341" t="n">
        <v>6</v>
      </c>
      <c r="C119" s="342" t="s">
        <v>1518</v>
      </c>
      <c r="D119" s="342" t="s">
        <v>1519</v>
      </c>
      <c r="E119" s="339" t="s">
        <v>243</v>
      </c>
      <c r="F119" s="339" t="s">
        <v>596</v>
      </c>
      <c r="G119" s="339" t="s">
        <v>404</v>
      </c>
      <c r="H119" s="348" t="n">
        <v>0.0416666666666667</v>
      </c>
      <c r="I119" s="339" t="s">
        <v>247</v>
      </c>
      <c r="J119" s="340" t="s">
        <v>248</v>
      </c>
    </row>
    <row r="120" customFormat="false" ht="9" hidden="false" customHeight="true" outlineLevel="0" collapsed="false">
      <c r="A120" s="334"/>
      <c r="B120" s="341" t="n">
        <v>6</v>
      </c>
      <c r="C120" s="342" t="s">
        <v>766</v>
      </c>
      <c r="D120" s="342" t="s">
        <v>767</v>
      </c>
      <c r="E120" s="339" t="s">
        <v>301</v>
      </c>
      <c r="F120" s="343" t="s">
        <v>308</v>
      </c>
      <c r="G120" s="343" t="s">
        <v>266</v>
      </c>
      <c r="H120" s="339" t="s">
        <v>246</v>
      </c>
      <c r="I120" s="339" t="s">
        <v>292</v>
      </c>
      <c r="J120" s="340" t="s">
        <v>248</v>
      </c>
    </row>
    <row r="121" customFormat="false" ht="9" hidden="false" customHeight="true" outlineLevel="0" collapsed="false">
      <c r="A121" s="334"/>
      <c r="B121" s="358"/>
      <c r="C121" s="359"/>
      <c r="D121" s="359"/>
      <c r="E121" s="360"/>
      <c r="F121" s="360"/>
      <c r="G121" s="360"/>
      <c r="H121" s="360"/>
      <c r="I121" s="360"/>
      <c r="J121" s="345"/>
    </row>
    <row r="122" customFormat="false" ht="9" hidden="false" customHeight="true" outlineLevel="0" collapsed="false">
      <c r="A122" s="334"/>
      <c r="B122" s="341" t="n">
        <v>7</v>
      </c>
      <c r="C122" s="342" t="s">
        <v>1397</v>
      </c>
      <c r="D122" s="342" t="s">
        <v>1398</v>
      </c>
      <c r="E122" s="339" t="s">
        <v>288</v>
      </c>
      <c r="F122" s="339" t="s">
        <v>244</v>
      </c>
      <c r="G122" s="339" t="s">
        <v>360</v>
      </c>
      <c r="H122" s="339" t="s">
        <v>257</v>
      </c>
      <c r="I122" s="339" t="s">
        <v>247</v>
      </c>
      <c r="J122" s="340" t="s">
        <v>248</v>
      </c>
    </row>
    <row r="123" customFormat="false" ht="9" hidden="false" customHeight="true" outlineLevel="0" collapsed="false">
      <c r="A123" s="334"/>
      <c r="B123" s="341" t="n">
        <v>7</v>
      </c>
      <c r="C123" s="342" t="s">
        <v>788</v>
      </c>
      <c r="D123" s="342" t="s">
        <v>789</v>
      </c>
      <c r="E123" s="339" t="s">
        <v>243</v>
      </c>
      <c r="F123" s="343" t="s">
        <v>790</v>
      </c>
      <c r="G123" s="343" t="s">
        <v>791</v>
      </c>
      <c r="H123" s="339" t="s">
        <v>564</v>
      </c>
      <c r="I123" s="339" t="s">
        <v>247</v>
      </c>
      <c r="J123" s="340" t="s">
        <v>248</v>
      </c>
    </row>
    <row r="124" customFormat="false" ht="9" hidden="false" customHeight="true" outlineLevel="0" collapsed="false">
      <c r="A124" s="334"/>
      <c r="B124" s="341" t="n">
        <v>7</v>
      </c>
      <c r="C124" s="342" t="s">
        <v>1338</v>
      </c>
      <c r="D124" s="342" t="s">
        <v>1339</v>
      </c>
      <c r="E124" s="339" t="s">
        <v>243</v>
      </c>
      <c r="F124" s="339" t="s">
        <v>256</v>
      </c>
      <c r="G124" s="339" t="s">
        <v>338</v>
      </c>
      <c r="H124" s="339" t="s">
        <v>257</v>
      </c>
      <c r="I124" s="339" t="s">
        <v>247</v>
      </c>
      <c r="J124" s="340" t="s">
        <v>248</v>
      </c>
    </row>
    <row r="125" customFormat="false" ht="9" hidden="false" customHeight="true" outlineLevel="0" collapsed="false">
      <c r="A125" s="334"/>
      <c r="B125" s="341" t="n">
        <v>7</v>
      </c>
      <c r="C125" s="342" t="s">
        <v>1296</v>
      </c>
      <c r="D125" s="342" t="s">
        <v>1297</v>
      </c>
      <c r="E125" s="339" t="s">
        <v>243</v>
      </c>
      <c r="F125" s="339" t="s">
        <v>308</v>
      </c>
      <c r="G125" s="339" t="s">
        <v>266</v>
      </c>
      <c r="H125" s="339" t="s">
        <v>257</v>
      </c>
      <c r="I125" s="339" t="s">
        <v>312</v>
      </c>
      <c r="J125" s="340" t="s">
        <v>259</v>
      </c>
    </row>
    <row r="126" customFormat="false" ht="9" hidden="false" customHeight="true" outlineLevel="0" collapsed="false">
      <c r="A126" s="334"/>
      <c r="B126" s="341" t="n">
        <v>7</v>
      </c>
      <c r="C126" s="342" t="s">
        <v>868</v>
      </c>
      <c r="D126" s="342" t="s">
        <v>869</v>
      </c>
      <c r="E126" s="339" t="s">
        <v>243</v>
      </c>
      <c r="F126" s="343" t="s">
        <v>292</v>
      </c>
      <c r="G126" s="343" t="s">
        <v>320</v>
      </c>
      <c r="H126" s="339" t="s">
        <v>246</v>
      </c>
      <c r="I126" s="339" t="s">
        <v>247</v>
      </c>
      <c r="J126" s="340" t="s">
        <v>248</v>
      </c>
    </row>
    <row r="127" customFormat="false" ht="9" hidden="false" customHeight="true" outlineLevel="0" collapsed="false">
      <c r="A127" s="334"/>
      <c r="B127" s="341" t="n">
        <v>7</v>
      </c>
      <c r="C127" s="342" t="s">
        <v>1262</v>
      </c>
      <c r="D127" s="342" t="s">
        <v>1263</v>
      </c>
      <c r="E127" s="339" t="s">
        <v>243</v>
      </c>
      <c r="F127" s="339" t="s">
        <v>244</v>
      </c>
      <c r="G127" s="339" t="s">
        <v>266</v>
      </c>
      <c r="H127" s="339" t="s">
        <v>246</v>
      </c>
      <c r="I127" s="339" t="s">
        <v>247</v>
      </c>
      <c r="J127" s="340" t="s">
        <v>259</v>
      </c>
    </row>
    <row r="128" customFormat="false" ht="9" hidden="false" customHeight="true" outlineLevel="0" collapsed="false">
      <c r="A128" s="334"/>
      <c r="B128" s="341" t="n">
        <v>7</v>
      </c>
      <c r="C128" s="342" t="s">
        <v>171</v>
      </c>
      <c r="D128" s="342" t="s">
        <v>1264</v>
      </c>
      <c r="E128" s="339" t="s">
        <v>243</v>
      </c>
      <c r="F128" s="339" t="s">
        <v>244</v>
      </c>
      <c r="G128" s="339" t="s">
        <v>266</v>
      </c>
      <c r="H128" s="339" t="s">
        <v>246</v>
      </c>
      <c r="I128" s="339" t="s">
        <v>247</v>
      </c>
      <c r="J128" s="340" t="s">
        <v>259</v>
      </c>
    </row>
    <row r="129" customFormat="false" ht="9" hidden="false" customHeight="true" outlineLevel="0" collapsed="false">
      <c r="A129" s="334"/>
      <c r="B129" s="341" t="n">
        <v>7</v>
      </c>
      <c r="C129" s="342" t="s">
        <v>1520</v>
      </c>
      <c r="D129" s="342" t="s">
        <v>1521</v>
      </c>
      <c r="E129" s="339" t="s">
        <v>434</v>
      </c>
      <c r="F129" s="339" t="s">
        <v>256</v>
      </c>
      <c r="G129" s="339" t="s">
        <v>275</v>
      </c>
      <c r="H129" s="339" t="s">
        <v>246</v>
      </c>
      <c r="I129" s="339" t="s">
        <v>247</v>
      </c>
      <c r="J129" s="340" t="s">
        <v>248</v>
      </c>
    </row>
    <row r="130" customFormat="false" ht="9" hidden="false" customHeight="true" outlineLevel="0" collapsed="false">
      <c r="A130" s="334"/>
      <c r="B130" s="341" t="n">
        <v>7</v>
      </c>
      <c r="C130" s="342" t="s">
        <v>1412</v>
      </c>
      <c r="D130" s="342" t="s">
        <v>1522</v>
      </c>
      <c r="E130" s="339" t="s">
        <v>434</v>
      </c>
      <c r="F130" s="339" t="s">
        <v>308</v>
      </c>
      <c r="G130" s="339" t="s">
        <v>309</v>
      </c>
      <c r="H130" s="339" t="s">
        <v>246</v>
      </c>
      <c r="I130" s="339" t="s">
        <v>502</v>
      </c>
      <c r="J130" s="340" t="s">
        <v>259</v>
      </c>
    </row>
    <row r="131" customFormat="false" ht="9" hidden="false" customHeight="true" outlineLevel="0" collapsed="false">
      <c r="A131" s="334"/>
      <c r="B131" s="341" t="n">
        <v>7</v>
      </c>
      <c r="C131" s="342" t="s">
        <v>1523</v>
      </c>
      <c r="D131" s="342" t="s">
        <v>1524</v>
      </c>
      <c r="E131" s="339" t="s">
        <v>434</v>
      </c>
      <c r="F131" s="339" t="s">
        <v>392</v>
      </c>
      <c r="G131" s="339" t="s">
        <v>266</v>
      </c>
      <c r="H131" s="339" t="s">
        <v>246</v>
      </c>
      <c r="I131" s="339" t="s">
        <v>247</v>
      </c>
      <c r="J131" s="340" t="s">
        <v>259</v>
      </c>
    </row>
    <row r="132" customFormat="false" ht="9" hidden="false" customHeight="true" outlineLevel="0" collapsed="false">
      <c r="A132" s="334"/>
      <c r="B132" s="341" t="n">
        <v>7</v>
      </c>
      <c r="C132" s="342" t="s">
        <v>846</v>
      </c>
      <c r="D132" s="342" t="s">
        <v>847</v>
      </c>
      <c r="E132" s="339" t="s">
        <v>255</v>
      </c>
      <c r="F132" s="343" t="s">
        <v>244</v>
      </c>
      <c r="G132" s="343" t="s">
        <v>338</v>
      </c>
      <c r="H132" s="339" t="s">
        <v>246</v>
      </c>
      <c r="I132" s="339" t="s">
        <v>258</v>
      </c>
      <c r="J132" s="340" t="s">
        <v>259</v>
      </c>
    </row>
    <row r="133" customFormat="false" ht="9" hidden="false" customHeight="true" outlineLevel="0" collapsed="false">
      <c r="A133" s="334"/>
      <c r="B133" s="341" t="n">
        <v>7</v>
      </c>
      <c r="C133" s="342" t="s">
        <v>1270</v>
      </c>
      <c r="D133" s="342" t="s">
        <v>1271</v>
      </c>
      <c r="E133" s="339" t="s">
        <v>434</v>
      </c>
      <c r="F133" s="339" t="s">
        <v>244</v>
      </c>
      <c r="G133" s="339" t="s">
        <v>360</v>
      </c>
      <c r="H133" s="339" t="s">
        <v>246</v>
      </c>
      <c r="I133" s="339" t="s">
        <v>258</v>
      </c>
      <c r="J133" s="340" t="s">
        <v>259</v>
      </c>
    </row>
    <row r="134" customFormat="false" ht="9" hidden="false" customHeight="true" outlineLevel="0" collapsed="false">
      <c r="A134" s="334"/>
      <c r="B134" s="358"/>
      <c r="C134" s="359"/>
      <c r="D134" s="359"/>
      <c r="E134" s="360"/>
      <c r="F134" s="360"/>
      <c r="G134" s="360"/>
      <c r="H134" s="360"/>
      <c r="I134" s="360"/>
      <c r="J134" s="345"/>
    </row>
    <row r="135" customFormat="false" ht="9" hidden="false" customHeight="true" outlineLevel="0" collapsed="false">
      <c r="A135" s="334"/>
      <c r="B135" s="341" t="n">
        <v>8</v>
      </c>
      <c r="C135" s="342" t="s">
        <v>1336</v>
      </c>
      <c r="D135" s="342" t="s">
        <v>1525</v>
      </c>
      <c r="E135" s="339" t="s">
        <v>434</v>
      </c>
      <c r="F135" s="339" t="s">
        <v>256</v>
      </c>
      <c r="G135" s="339" t="s">
        <v>360</v>
      </c>
      <c r="H135" s="339" t="s">
        <v>246</v>
      </c>
      <c r="I135" s="339" t="s">
        <v>247</v>
      </c>
      <c r="J135" s="340" t="s">
        <v>259</v>
      </c>
    </row>
    <row r="136" customFormat="false" ht="9" hidden="false" customHeight="true" outlineLevel="0" collapsed="false">
      <c r="A136" s="334"/>
      <c r="B136" s="341" t="n">
        <v>8</v>
      </c>
      <c r="C136" s="342" t="s">
        <v>1399</v>
      </c>
      <c r="D136" s="342" t="s">
        <v>1400</v>
      </c>
      <c r="E136" s="339" t="s">
        <v>434</v>
      </c>
      <c r="F136" s="339" t="s">
        <v>256</v>
      </c>
      <c r="G136" s="339" t="s">
        <v>1401</v>
      </c>
      <c r="H136" s="339" t="s">
        <v>246</v>
      </c>
      <c r="I136" s="339" t="s">
        <v>292</v>
      </c>
      <c r="J136" s="340" t="s">
        <v>292</v>
      </c>
    </row>
    <row r="137" customFormat="false" ht="9" hidden="false" customHeight="true" outlineLevel="0" collapsed="false">
      <c r="A137" s="334"/>
      <c r="B137" s="341" t="n">
        <v>8</v>
      </c>
      <c r="C137" s="342" t="s">
        <v>864</v>
      </c>
      <c r="D137" s="342" t="s">
        <v>865</v>
      </c>
      <c r="E137" s="339" t="s">
        <v>243</v>
      </c>
      <c r="F137" s="343" t="s">
        <v>256</v>
      </c>
      <c r="G137" s="343" t="s">
        <v>266</v>
      </c>
      <c r="H137" s="339" t="s">
        <v>246</v>
      </c>
      <c r="I137" s="339" t="s">
        <v>272</v>
      </c>
      <c r="J137" s="340" t="s">
        <v>259</v>
      </c>
    </row>
    <row r="138" customFormat="false" ht="9" hidden="false" customHeight="true" outlineLevel="0" collapsed="false">
      <c r="A138" s="334"/>
      <c r="B138" s="341" t="n">
        <v>8</v>
      </c>
      <c r="C138" s="342" t="s">
        <v>1526</v>
      </c>
      <c r="D138" s="342" t="s">
        <v>1527</v>
      </c>
      <c r="E138" s="339" t="s">
        <v>243</v>
      </c>
      <c r="F138" s="339" t="s">
        <v>308</v>
      </c>
      <c r="G138" s="339" t="s">
        <v>309</v>
      </c>
      <c r="H138" s="339" t="s">
        <v>246</v>
      </c>
      <c r="I138" s="339" t="s">
        <v>247</v>
      </c>
      <c r="J138" s="340" t="s">
        <v>248</v>
      </c>
    </row>
    <row r="139" customFormat="false" ht="9" hidden="false" customHeight="true" outlineLevel="0" collapsed="false">
      <c r="A139" s="334"/>
      <c r="B139" s="341" t="n">
        <v>8</v>
      </c>
      <c r="C139" s="342" t="s">
        <v>889</v>
      </c>
      <c r="D139" s="342" t="s">
        <v>890</v>
      </c>
      <c r="E139" s="339" t="s">
        <v>301</v>
      </c>
      <c r="F139" s="343" t="s">
        <v>251</v>
      </c>
      <c r="G139" s="343" t="s">
        <v>275</v>
      </c>
      <c r="H139" s="339" t="s">
        <v>246</v>
      </c>
      <c r="I139" s="339" t="s">
        <v>247</v>
      </c>
      <c r="J139" s="340" t="s">
        <v>248</v>
      </c>
    </row>
    <row r="140" customFormat="false" ht="9" hidden="false" customHeight="true" outlineLevel="0" collapsed="false">
      <c r="A140" s="334"/>
      <c r="B140" s="341" t="n">
        <v>8</v>
      </c>
      <c r="C140" s="342" t="s">
        <v>1528</v>
      </c>
      <c r="D140" s="342" t="s">
        <v>1529</v>
      </c>
      <c r="E140" s="339" t="s">
        <v>434</v>
      </c>
      <c r="F140" s="339" t="s">
        <v>256</v>
      </c>
      <c r="G140" s="339" t="s">
        <v>275</v>
      </c>
      <c r="H140" s="339" t="s">
        <v>246</v>
      </c>
      <c r="I140" s="339" t="s">
        <v>247</v>
      </c>
      <c r="J140" s="340" t="s">
        <v>248</v>
      </c>
    </row>
    <row r="141" customFormat="false" ht="9" hidden="false" customHeight="true" outlineLevel="0" collapsed="false">
      <c r="A141" s="334"/>
      <c r="B141" s="341" t="n">
        <v>8</v>
      </c>
      <c r="C141" s="342" t="s">
        <v>958</v>
      </c>
      <c r="D141" s="342" t="s">
        <v>959</v>
      </c>
      <c r="E141" s="339" t="s">
        <v>301</v>
      </c>
      <c r="F141" s="343" t="s">
        <v>392</v>
      </c>
      <c r="G141" s="343" t="s">
        <v>266</v>
      </c>
      <c r="H141" s="339" t="s">
        <v>246</v>
      </c>
      <c r="I141" s="339" t="s">
        <v>502</v>
      </c>
      <c r="J141" s="340" t="s">
        <v>259</v>
      </c>
    </row>
    <row r="142" customFormat="false" ht="9" hidden="false" customHeight="true" outlineLevel="0" collapsed="false">
      <c r="A142" s="334"/>
      <c r="B142" s="341" t="n">
        <v>8</v>
      </c>
      <c r="C142" s="342" t="s">
        <v>1321</v>
      </c>
      <c r="D142" s="342" t="s">
        <v>1322</v>
      </c>
      <c r="E142" s="339" t="s">
        <v>434</v>
      </c>
      <c r="F142" s="339" t="s">
        <v>392</v>
      </c>
      <c r="G142" s="339" t="s">
        <v>309</v>
      </c>
      <c r="H142" s="339" t="s">
        <v>246</v>
      </c>
      <c r="I142" s="339" t="s">
        <v>502</v>
      </c>
      <c r="J142" s="340" t="s">
        <v>259</v>
      </c>
    </row>
    <row r="143" customFormat="false" ht="9" hidden="false" customHeight="true" outlineLevel="0" collapsed="false">
      <c r="A143" s="334"/>
      <c r="B143" s="341" t="n">
        <v>8</v>
      </c>
      <c r="C143" s="342" t="s">
        <v>1272</v>
      </c>
      <c r="D143" s="342" t="s">
        <v>1273</v>
      </c>
      <c r="E143" s="339" t="s">
        <v>271</v>
      </c>
      <c r="F143" s="339" t="s">
        <v>596</v>
      </c>
      <c r="G143" s="339" t="s">
        <v>266</v>
      </c>
      <c r="H143" s="339" t="s">
        <v>246</v>
      </c>
      <c r="I143" s="339" t="s">
        <v>258</v>
      </c>
      <c r="J143" s="340" t="s">
        <v>259</v>
      </c>
    </row>
    <row r="144" customFormat="false" ht="9" hidden="false" customHeight="true" outlineLevel="0" collapsed="false">
      <c r="A144" s="334"/>
      <c r="B144" s="358"/>
      <c r="C144" s="359"/>
      <c r="D144" s="359"/>
      <c r="E144" s="360"/>
      <c r="F144" s="360"/>
      <c r="G144" s="360"/>
      <c r="H144" s="360"/>
      <c r="I144" s="360"/>
      <c r="J144" s="345"/>
    </row>
    <row r="145" customFormat="false" ht="9" hidden="false" customHeight="true" outlineLevel="0" collapsed="false">
      <c r="A145" s="334"/>
      <c r="B145" s="341" t="n">
        <v>9</v>
      </c>
      <c r="C145" s="342" t="s">
        <v>910</v>
      </c>
      <c r="D145" s="342" t="s">
        <v>911</v>
      </c>
      <c r="E145" s="339" t="s">
        <v>301</v>
      </c>
      <c r="F145" s="343" t="s">
        <v>256</v>
      </c>
      <c r="G145" s="343" t="s">
        <v>370</v>
      </c>
      <c r="H145" s="339" t="s">
        <v>291</v>
      </c>
      <c r="I145" s="339" t="s">
        <v>258</v>
      </c>
      <c r="J145" s="340" t="s">
        <v>259</v>
      </c>
    </row>
    <row r="146" customFormat="false" ht="9" hidden="false" customHeight="true" outlineLevel="0" collapsed="false">
      <c r="A146" s="334"/>
      <c r="B146" s="341" t="n">
        <v>9</v>
      </c>
      <c r="C146" s="342" t="s">
        <v>1294</v>
      </c>
      <c r="D146" s="342" t="s">
        <v>1295</v>
      </c>
      <c r="E146" s="339" t="s">
        <v>434</v>
      </c>
      <c r="F146" s="339" t="s">
        <v>392</v>
      </c>
      <c r="G146" s="339" t="s">
        <v>404</v>
      </c>
      <c r="H146" s="339" t="s">
        <v>246</v>
      </c>
      <c r="I146" s="339" t="s">
        <v>292</v>
      </c>
      <c r="J146" s="340" t="s">
        <v>248</v>
      </c>
    </row>
    <row r="147" customFormat="false" ht="9" hidden="false" customHeight="true" outlineLevel="0" collapsed="false">
      <c r="A147" s="334"/>
      <c r="B147" s="341" t="n">
        <v>9</v>
      </c>
      <c r="C147" s="342" t="s">
        <v>1323</v>
      </c>
      <c r="D147" s="342" t="s">
        <v>1324</v>
      </c>
      <c r="E147" s="339" t="s">
        <v>243</v>
      </c>
      <c r="F147" s="339" t="s">
        <v>251</v>
      </c>
      <c r="G147" s="339" t="s">
        <v>279</v>
      </c>
      <c r="H147" s="339" t="s">
        <v>564</v>
      </c>
      <c r="I147" s="339" t="s">
        <v>247</v>
      </c>
      <c r="J147" s="340" t="s">
        <v>248</v>
      </c>
    </row>
    <row r="148" customFormat="false" ht="9" hidden="false" customHeight="true" outlineLevel="0" collapsed="false">
      <c r="A148" s="334"/>
      <c r="B148" s="341" t="n">
        <v>9</v>
      </c>
      <c r="C148" s="342" t="s">
        <v>1302</v>
      </c>
      <c r="D148" s="342" t="s">
        <v>1303</v>
      </c>
      <c r="E148" s="339" t="s">
        <v>243</v>
      </c>
      <c r="F148" s="339" t="s">
        <v>256</v>
      </c>
      <c r="G148" s="339" t="s">
        <v>266</v>
      </c>
      <c r="H148" s="339" t="s">
        <v>246</v>
      </c>
      <c r="I148" s="339" t="s">
        <v>247</v>
      </c>
      <c r="J148" s="340" t="s">
        <v>259</v>
      </c>
    </row>
    <row r="149" customFormat="false" ht="9" hidden="false" customHeight="true" outlineLevel="0" collapsed="false">
      <c r="A149" s="334"/>
      <c r="B149" s="341" t="n">
        <v>9</v>
      </c>
      <c r="C149" s="342" t="s">
        <v>1402</v>
      </c>
      <c r="D149" s="342" t="s">
        <v>1403</v>
      </c>
      <c r="E149" s="339" t="s">
        <v>243</v>
      </c>
      <c r="F149" s="339" t="s">
        <v>251</v>
      </c>
      <c r="G149" s="339" t="s">
        <v>1404</v>
      </c>
      <c r="H149" s="339" t="s">
        <v>246</v>
      </c>
      <c r="I149" s="339" t="s">
        <v>247</v>
      </c>
      <c r="J149" s="340" t="s">
        <v>248</v>
      </c>
    </row>
    <row r="150" customFormat="false" ht="9" hidden="false" customHeight="true" outlineLevel="0" collapsed="false">
      <c r="A150" s="334"/>
      <c r="B150" s="341" t="n">
        <v>9</v>
      </c>
      <c r="C150" s="342" t="s">
        <v>996</v>
      </c>
      <c r="D150" s="342" t="s">
        <v>997</v>
      </c>
      <c r="E150" s="339" t="s">
        <v>288</v>
      </c>
      <c r="F150" s="343" t="s">
        <v>297</v>
      </c>
      <c r="G150" s="343" t="s">
        <v>298</v>
      </c>
      <c r="H150" s="339" t="s">
        <v>246</v>
      </c>
      <c r="I150" s="339" t="s">
        <v>247</v>
      </c>
      <c r="J150" s="340" t="s">
        <v>248</v>
      </c>
    </row>
    <row r="151" customFormat="false" ht="9" hidden="false" customHeight="true" outlineLevel="0" collapsed="false">
      <c r="A151" s="334"/>
      <c r="B151" s="341" t="n">
        <v>9</v>
      </c>
      <c r="C151" s="342" t="s">
        <v>1530</v>
      </c>
      <c r="D151" s="342" t="s">
        <v>1531</v>
      </c>
      <c r="E151" s="339" t="s">
        <v>434</v>
      </c>
      <c r="F151" s="339" t="s">
        <v>256</v>
      </c>
      <c r="G151" s="339" t="s">
        <v>275</v>
      </c>
      <c r="H151" s="339" t="s">
        <v>246</v>
      </c>
      <c r="I151" s="339" t="s">
        <v>247</v>
      </c>
      <c r="J151" s="340" t="s">
        <v>248</v>
      </c>
    </row>
    <row r="152" customFormat="false" ht="9" hidden="false" customHeight="true" outlineLevel="0" collapsed="false">
      <c r="A152" s="349"/>
      <c r="B152" s="350" t="n">
        <v>9</v>
      </c>
      <c r="C152" s="351" t="s">
        <v>963</v>
      </c>
      <c r="D152" s="351" t="s">
        <v>964</v>
      </c>
      <c r="E152" s="352" t="s">
        <v>255</v>
      </c>
      <c r="F152" s="353" t="s">
        <v>256</v>
      </c>
      <c r="G152" s="353" t="s">
        <v>370</v>
      </c>
      <c r="H152" s="352" t="s">
        <v>291</v>
      </c>
      <c r="I152" s="352" t="s">
        <v>258</v>
      </c>
      <c r="J152" s="354" t="s">
        <v>259</v>
      </c>
    </row>
    <row r="153" customFormat="false" ht="9" hidden="false" customHeight="true" outlineLevel="0" collapsed="false"/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